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1"/>
  </bookViews>
  <sheets>
    <sheet name="令和9年度空調用フィルター交換集計表" sheetId="1" state="visible" r:id="rId2"/>
    <sheet name="フィルター集計表" sheetId="2" state="visible" r:id="rId3"/>
    <sheet name="本館" sheetId="3" state="visible" r:id="rId4"/>
    <sheet name="本館CFU等" sheetId="4" state="visible" r:id="rId5"/>
    <sheet name="南館" sheetId="5" state="visible" r:id="rId6"/>
    <sheet name="南館 (HFC)" sheetId="6" state="visible" r:id="rId7"/>
    <sheet name="外来棟" sheetId="7" state="visible" r:id="rId8"/>
    <sheet name="管理研究棟" sheetId="8" state="visible" r:id="rId9"/>
  </sheets>
  <definedNames>
    <definedName function="false" hidden="false" localSheetId="1" name="_xlnm.Print_Area" vbProcedure="false">フィルター集計表!$A$1:$AG$122</definedName>
    <definedName function="false" hidden="false" localSheetId="1" name="_xlnm.Print_Titles" vbProcedure="false">フィルター集計表!$A:$E,フィルター集計表!$3:$6</definedName>
    <definedName function="false" hidden="true" localSheetId="1" name="_xlnm._FilterDatabase" vbProcedure="false">フィルター集計表!$A$8:$AG$115</definedName>
    <definedName function="false" hidden="false" localSheetId="0" name="_xlnm.Print_Area" vbProcedure="false">令和9年度空調用フィルター交換集計表!$A$1:$K$674</definedName>
    <definedName function="false" hidden="true" localSheetId="0" name="_xlnm._FilterDatabase" vbProcedure="false">令和9年度空調用フィルター交換集計表!$A$3:$K$679</definedName>
    <definedName function="false" hidden="false" localSheetId="4" name="_xlnm.Print_Area" vbProcedure="false">南館!$A$1:$AZ$38</definedName>
    <definedName function="false" hidden="false" localSheetId="4" name="_xlnm.Print_Titles" vbProcedure="false">南館!$1:$8</definedName>
    <definedName function="false" hidden="false" localSheetId="5" name="_xlnm.Print_Area" vbProcedure="false">'南館 (HFC)'!$A$1:$AY$79</definedName>
    <definedName function="false" hidden="false" localSheetId="5" name="_xlnm.Print_Titles" vbProcedure="false">'南館 (HFC)'!$A:$E,'南館 (HFC)'!$1:$8</definedName>
    <definedName function="false" hidden="true" localSheetId="5" name="_xlnm._FilterDatabase" vbProcedure="false">'南館 (HFC)'!$B$11:$AP$11</definedName>
    <definedName function="false" hidden="false" localSheetId="6" name="_xlnm.Print_Area" vbProcedure="false">外来棟!$A$1:$AY$25</definedName>
    <definedName function="false" hidden="false" localSheetId="6" name="_xlnm.Print_Titles" vbProcedure="false">外来棟!$1:$8</definedName>
    <definedName function="false" hidden="false" localSheetId="2" name="_xlnm.Print_Area" vbProcedure="false">本館!$A$1:$CU$68</definedName>
    <definedName function="false" hidden="false" localSheetId="2" name="_xlnm.Print_Titles" vbProcedure="false">本館!$A:$E,本館!$1:$8</definedName>
    <definedName function="false" hidden="true" localSheetId="2" name="_xlnm._FilterDatabase" vbProcedure="false">本館!$B$12:$CH$12</definedName>
    <definedName function="false" hidden="false" localSheetId="3" name="_xlnm.Print_Area" vbProcedure="false">本館CFU等!$A$1:$CF$133</definedName>
    <definedName function="false" hidden="false" localSheetId="3" name="_xlnm.Print_Titles" vbProcedure="false">本館CFU等!$A:$E,本館CFU等!$1:$8</definedName>
    <definedName function="false" hidden="true" localSheetId="3" name="_xlnm._FilterDatabase" vbProcedure="false">本館CFU等!$B$11:$BR$11</definedName>
    <definedName function="false" hidden="false" localSheetId="7" name="_xlnm.Print_Area" vbProcedure="false">管理研究棟!$A$1:$BD$57</definedName>
    <definedName function="false" hidden="false" localSheetId="7" name="_xlnm.Print_Titles" vbProcedure="false">管理研究棟!$1:$8</definedName>
    <definedName function="false" hidden="false" name="_1" vbProcedure="false">#REF!</definedName>
    <definedName function="false" hidden="false" name="_2" vbProcedure="false">#REF!</definedName>
    <definedName function="false" hidden="false" name="印刷1" vbProcedure="false">#REF!</definedName>
    <definedName function="false" hidden="false" name="印刷2" vbProcedure="false">#REF!</definedName>
    <definedName function="false" hidden="false" localSheetId="2" name="_1" vbProcedure="false">#REF!</definedName>
    <definedName function="false" hidden="false" localSheetId="2" name="_2" vbProcedure="false">#REF!</definedName>
    <definedName function="false" hidden="false" localSheetId="2" name="印刷1" vbProcedure="false">#REF!</definedName>
    <definedName function="false" hidden="false" localSheetId="2" name="印刷2" vbProcedure="false">#REF!</definedName>
    <definedName function="false" hidden="false" localSheetId="3" name="_1" vbProcedure="false">#REF!</definedName>
    <definedName function="false" hidden="false" localSheetId="3" name="_2" vbProcedure="false">#REF!</definedName>
    <definedName function="false" hidden="false" localSheetId="3" name="印刷1" vbProcedure="false">#REF!</definedName>
    <definedName function="false" hidden="false" localSheetId="3" name="印刷2" vbProcedure="false">#REF!</definedName>
    <definedName function="false" hidden="false" localSheetId="4" name="Excel_BuiltIn__FilterDatabase" vbProcedure="false">南館!$B$11:$AP$38</definedName>
    <definedName function="false" hidden="false" localSheetId="5" name="_1" vbProcedure="false">#REF!</definedName>
    <definedName function="false" hidden="false" localSheetId="5" name="_2" vbProcedure="false">#REF!</definedName>
    <definedName function="false" hidden="false" localSheetId="5" name="印刷1" vbProcedure="false">#REF!</definedName>
    <definedName function="false" hidden="false" localSheetId="5" name="印刷2" vbProcedure="false">#REF!</definedName>
    <definedName function="false" hidden="false" localSheetId="6" name="Excel_BuiltIn__FilterDatabase" vbProcedure="false">外来棟!$B$11:$AL$25</definedName>
    <definedName function="false" hidden="false" localSheetId="6" name="_1" vbProcedure="false">#REF!</definedName>
    <definedName function="false" hidden="false" localSheetId="6" name="_2" vbProcedure="false">#REF!</definedName>
    <definedName function="false" hidden="false" localSheetId="6" name="印刷1" vbProcedure="false">#REF!</definedName>
    <definedName function="false" hidden="false" localSheetId="6" name="印刷2" vbProcedure="false">#REF!</definedName>
    <definedName function="false" hidden="false" localSheetId="7" name="Excel_BuiltIn__FilterDatabase" vbProcedure="false">管理研究棟!$B$11:$AQ$38</definedName>
    <definedName function="false" hidden="false" localSheetId="7" name="_1" vbProcedure="false">#REF!</definedName>
    <definedName function="false" hidden="false" localSheetId="7" name="_2" vbProcedure="false">#REF!</definedName>
    <definedName function="false" hidden="false" localSheetId="7" name="印刷1" vbProcedure="false">#REF!</definedName>
    <definedName function="false" hidden="false" localSheetId="7" name="印刷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3" uniqueCount="851"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空調用フィルター交換集計表</t>
    </r>
  </si>
  <si>
    <t xml:space="preserve">○</t>
  </si>
  <si>
    <t xml:space="preserve">■本館</t>
  </si>
  <si>
    <t xml:space="preserve">No.</t>
  </si>
  <si>
    <t xml:space="preserve">種類</t>
  </si>
  <si>
    <t xml:space="preserve">ﾒｰｶｰ</t>
  </si>
  <si>
    <t xml:space="preserve">型式</t>
  </si>
  <si>
    <t xml:space="preserve">見積単価</t>
  </si>
  <si>
    <t xml:space="preserve">交換処分費</t>
  </si>
  <si>
    <r>
      <rPr>
        <sz val="9"/>
        <rFont val="Noto Sans"/>
        <family val="2"/>
      </rPr>
      <t xml:space="preserve">設置
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個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交換
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個</t>
    </r>
    <r>
      <rPr>
        <sz val="9"/>
        <rFont val="ＭＳ Ｐゴシック"/>
        <family val="3"/>
        <charset val="128"/>
      </rPr>
      <t xml:space="preserve">]</t>
    </r>
  </si>
  <si>
    <t xml:space="preserve">金額</t>
  </si>
  <si>
    <t xml:space="preserve">小計</t>
  </si>
  <si>
    <r>
      <rPr>
        <sz val="9"/>
        <rFont val="Noto Sans"/>
        <family val="2"/>
      </rPr>
      <t xml:space="preserve">■本館</t>
    </r>
    <r>
      <rPr>
        <sz val="9"/>
        <rFont val="ＭＳ Ｐゴシック"/>
        <family val="3"/>
        <charset val="128"/>
      </rPr>
      <t xml:space="preserve">CFU</t>
    </r>
    <r>
      <rPr>
        <sz val="9"/>
        <rFont val="Noto Sans"/>
        <family val="2"/>
      </rPr>
      <t xml:space="preserve">等</t>
    </r>
  </si>
  <si>
    <t xml:space="preserve">■南館</t>
  </si>
  <si>
    <r>
      <rPr>
        <sz val="9"/>
        <rFont val="Noto Sans"/>
        <family val="2"/>
      </rPr>
      <t xml:space="preserve">■南館（</t>
    </r>
    <r>
      <rPr>
        <sz val="9"/>
        <rFont val="ＭＳ Ｐゴシック"/>
        <family val="3"/>
        <charset val="128"/>
      </rPr>
      <t xml:space="preserve">HFC</t>
    </r>
    <r>
      <rPr>
        <sz val="9"/>
        <rFont val="Noto Sans"/>
        <family val="2"/>
      </rPr>
      <t xml:space="preserve">）</t>
    </r>
  </si>
  <si>
    <t xml:space="preserve">■外来棟</t>
  </si>
  <si>
    <t xml:space="preserve">■管理研究棟</t>
  </si>
  <si>
    <t xml:space="preserve">■全体合計</t>
  </si>
  <si>
    <t xml:space="preserve">型　　　式</t>
  </si>
  <si>
    <t xml:space="preserve">設置枚数</t>
  </si>
  <si>
    <r>
      <rPr>
        <sz val="9"/>
        <rFont val="ＭＳ Ｐゴシック"/>
        <family val="3"/>
        <charset val="128"/>
      </rPr>
      <t xml:space="preserve">
</t>
    </r>
    <r>
      <rPr>
        <sz val="9"/>
        <rFont val="Noto Sans"/>
        <family val="2"/>
      </rPr>
      <t xml:space="preserve">購入数</t>
    </r>
  </si>
  <si>
    <t xml:space="preserve">本館</t>
  </si>
  <si>
    <r>
      <rPr>
        <sz val="9"/>
        <rFont val="Noto Sans"/>
        <family val="2"/>
      </rPr>
      <t xml:space="preserve">本館</t>
    </r>
    <r>
      <rPr>
        <sz val="9"/>
        <rFont val="ＭＳ Ｐゴシック"/>
        <family val="3"/>
        <charset val="128"/>
      </rPr>
      <t xml:space="preserve">CFU</t>
    </r>
    <r>
      <rPr>
        <sz val="9"/>
        <rFont val="Noto Sans"/>
        <family val="2"/>
      </rPr>
      <t xml:space="preserve">等</t>
    </r>
  </si>
  <si>
    <t xml:space="preserve">南館</t>
  </si>
  <si>
    <r>
      <rPr>
        <sz val="9"/>
        <rFont val="Noto Sans"/>
        <family val="2"/>
      </rPr>
      <t xml:space="preserve">南館（</t>
    </r>
    <r>
      <rPr>
        <sz val="9"/>
        <rFont val="ＭＳ Ｐゴシック"/>
        <family val="3"/>
        <charset val="128"/>
      </rPr>
      <t xml:space="preserve">HFU</t>
    </r>
    <r>
      <rPr>
        <sz val="9"/>
        <rFont val="Noto Sans"/>
        <family val="2"/>
      </rPr>
      <t xml:space="preserve">）</t>
    </r>
  </si>
  <si>
    <t xml:space="preserve">外来棟</t>
  </si>
  <si>
    <t xml:space="preserve">管理研究棟</t>
  </si>
  <si>
    <t xml:space="preserve">　全体</t>
  </si>
  <si>
    <r>
      <rPr>
        <sz val="8"/>
        <rFont val="Noto Sans"/>
        <family val="2"/>
      </rPr>
      <t xml:space="preserve">設置
</t>
    </r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個</t>
    </r>
    <r>
      <rPr>
        <sz val="8"/>
        <rFont val="ＭＳ Ｐゴシック"/>
        <family val="3"/>
        <charset val="128"/>
      </rPr>
      <t xml:space="preserve">]</t>
    </r>
  </si>
  <si>
    <r>
      <rPr>
        <sz val="8"/>
        <rFont val="Noto Sans"/>
        <family val="2"/>
      </rPr>
      <t xml:space="preserve">交換
</t>
    </r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個</t>
    </r>
    <r>
      <rPr>
        <sz val="8"/>
        <rFont val="ＭＳ Ｐゴシック"/>
        <family val="3"/>
        <charset val="128"/>
      </rPr>
      <t xml:space="preserve">]</t>
    </r>
  </si>
  <si>
    <r>
      <rPr>
        <sz val="8"/>
        <rFont val="Noto Sans"/>
        <family val="2"/>
      </rPr>
      <t xml:space="preserve">購入
</t>
    </r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個</t>
    </r>
    <r>
      <rPr>
        <sz val="8"/>
        <rFont val="ＭＳ Ｐゴシック"/>
        <family val="3"/>
        <charset val="128"/>
      </rPr>
      <t xml:space="preserve">]</t>
    </r>
  </si>
  <si>
    <t xml:space="preserve">計</t>
  </si>
  <si>
    <t xml:space="preserve">ﾌﾟﾚﾌｨﾙﾀｰ</t>
  </si>
  <si>
    <t xml:space="preserve">DS-400-31H-M</t>
  </si>
  <si>
    <t xml:space="preserve">610*305*13</t>
  </si>
  <si>
    <t xml:space="preserve">DS-400-31M</t>
  </si>
  <si>
    <t xml:space="preserve">610*610*13</t>
  </si>
  <si>
    <t xml:space="preserve">DS-400Z-M</t>
  </si>
  <si>
    <t xml:space="preserve">1220*500*13</t>
  </si>
  <si>
    <t xml:space="preserve">1220*345*13</t>
  </si>
  <si>
    <t xml:space="preserve">1220*600*13</t>
  </si>
  <si>
    <r>
      <rPr>
        <sz val="9"/>
        <rFont val="Noto Sans"/>
        <family val="2"/>
      </rPr>
      <t xml:space="preserve">ＶＴ</t>
    </r>
    <r>
      <rPr>
        <sz val="9"/>
        <rFont val="ＭＳ Ｐゴシック"/>
        <family val="3"/>
        <charset val="128"/>
      </rPr>
      <t xml:space="preserve">-20</t>
    </r>
    <r>
      <rPr>
        <sz val="9"/>
        <rFont val="Noto Sans"/>
        <family val="2"/>
      </rPr>
      <t xml:space="preserve">Ｒ</t>
    </r>
    <r>
      <rPr>
        <sz val="9"/>
        <rFont val="ＭＳ Ｐゴシック"/>
        <family val="3"/>
        <charset val="128"/>
      </rPr>
      <t xml:space="preserve">-610</t>
    </r>
    <r>
      <rPr>
        <sz val="9"/>
        <rFont val="Noto Sans"/>
        <family val="2"/>
      </rPr>
      <t xml:space="preserve">Ｆ</t>
    </r>
  </si>
  <si>
    <t xml:space="preserve">610*610*20</t>
  </si>
  <si>
    <r>
      <rPr>
        <sz val="9"/>
        <rFont val="Noto Sans"/>
        <family val="2"/>
      </rPr>
      <t xml:space="preserve">ＶＴ</t>
    </r>
    <r>
      <rPr>
        <sz val="9"/>
        <rFont val="ＭＳ Ｐゴシック"/>
        <family val="3"/>
        <charset val="128"/>
      </rPr>
      <t xml:space="preserve">-20</t>
    </r>
    <r>
      <rPr>
        <sz val="9"/>
        <rFont val="Noto Sans"/>
        <family val="2"/>
      </rPr>
      <t xml:space="preserve">Ｒ</t>
    </r>
    <r>
      <rPr>
        <sz val="9"/>
        <rFont val="ＭＳ Ｐゴシック"/>
        <family val="3"/>
        <charset val="128"/>
      </rPr>
      <t xml:space="preserve">-610</t>
    </r>
    <r>
      <rPr>
        <sz val="9"/>
        <rFont val="Noto Sans"/>
        <family val="2"/>
      </rPr>
      <t xml:space="preserve">Ｈ，Ｖ</t>
    </r>
  </si>
  <si>
    <t xml:space="preserve">610*305*20</t>
  </si>
  <si>
    <t xml:space="preserve">ロールフィルター</t>
  </si>
  <si>
    <t xml:space="preserve">DSR-340R-TH-SA2</t>
  </si>
  <si>
    <r>
      <rPr>
        <sz val="9"/>
        <rFont val="ＭＳ Ｐゴシック"/>
        <family val="3"/>
        <charset val="128"/>
      </rPr>
      <t xml:space="preserve">800*23*20</t>
    </r>
    <r>
      <rPr>
        <sz val="9"/>
        <rFont val="Noto Sans"/>
        <family val="2"/>
      </rPr>
      <t xml:space="preserve">メートル</t>
    </r>
  </si>
  <si>
    <t xml:space="preserve">DSR-340R-TH-S2</t>
  </si>
  <si>
    <r>
      <rPr>
        <sz val="9"/>
        <rFont val="ＭＳ Ｐゴシック"/>
        <family val="3"/>
        <charset val="128"/>
      </rPr>
      <t xml:space="preserve">600*23*20</t>
    </r>
    <r>
      <rPr>
        <sz val="9"/>
        <rFont val="Noto Sans"/>
        <family val="2"/>
      </rPr>
      <t xml:space="preserve">メートル</t>
    </r>
  </si>
  <si>
    <t xml:space="preserve">DSR-340R-TH-D2</t>
  </si>
  <si>
    <r>
      <rPr>
        <sz val="9"/>
        <rFont val="ＭＳ Ｐゴシック"/>
        <family val="3"/>
        <charset val="128"/>
      </rPr>
      <t xml:space="preserve">1000*23*20</t>
    </r>
    <r>
      <rPr>
        <sz val="9"/>
        <rFont val="Noto Sans"/>
        <family val="2"/>
      </rPr>
      <t xml:space="preserve">メートル</t>
    </r>
  </si>
  <si>
    <t xml:space="preserve">DS-300Z-M</t>
  </si>
  <si>
    <t xml:space="preserve">585*390*10</t>
  </si>
  <si>
    <t xml:space="preserve">760*530*13</t>
  </si>
  <si>
    <t xml:space="preserve">600*400*13</t>
  </si>
  <si>
    <t xml:space="preserve">900*450*13</t>
  </si>
  <si>
    <t xml:space="preserve">DS-400Z-31M</t>
  </si>
  <si>
    <t xml:space="preserve">860*610*13</t>
  </si>
  <si>
    <t xml:space="preserve">610*510*13</t>
  </si>
  <si>
    <t xml:space="preserve">DSR-340R-TH-M2</t>
  </si>
  <si>
    <r>
      <rPr>
        <sz val="9"/>
        <rFont val="ＭＳ Ｐゴシック"/>
        <family val="3"/>
        <charset val="128"/>
      </rPr>
      <t xml:space="preserve">1200*23*20</t>
    </r>
    <r>
      <rPr>
        <sz val="9"/>
        <rFont val="Noto Sans"/>
        <family val="2"/>
      </rPr>
      <t xml:space="preserve">メートル</t>
    </r>
  </si>
  <si>
    <t xml:space="preserve">DSR-340R-TH-C2</t>
  </si>
  <si>
    <r>
      <rPr>
        <sz val="9"/>
        <rFont val="ＭＳ Ｐゴシック"/>
        <family val="3"/>
        <charset val="128"/>
      </rPr>
      <t xml:space="preserve">1400*23*20</t>
    </r>
    <r>
      <rPr>
        <sz val="9"/>
        <rFont val="Noto Sans"/>
        <family val="2"/>
      </rPr>
      <t xml:space="preserve">メートル</t>
    </r>
  </si>
  <si>
    <t xml:space="preserve">1230*606*13</t>
  </si>
  <si>
    <t xml:space="preserve">高性能ﾌｨﾙﾀｰ</t>
  </si>
  <si>
    <t xml:space="preserve">日本無機</t>
  </si>
  <si>
    <t xml:space="preserve">ATMC-42Q-A</t>
  </si>
  <si>
    <t xml:space="preserve">915*610*150</t>
  </si>
  <si>
    <t xml:space="preserve">DS-150Z-M</t>
  </si>
  <si>
    <t xml:space="preserve">455*692*7</t>
  </si>
  <si>
    <t xml:space="preserve">NITTA</t>
  </si>
  <si>
    <t xml:space="preserve">3502-62-GI-AN</t>
  </si>
  <si>
    <t xml:space="preserve">610*610*52</t>
  </si>
  <si>
    <t xml:space="preserve">DS-150-31-M</t>
  </si>
  <si>
    <t xml:space="preserve">610*610*7</t>
  </si>
  <si>
    <t xml:space="preserve">活性炭フィルター</t>
  </si>
  <si>
    <t xml:space="preserve">PUR-56-E-2Z</t>
  </si>
  <si>
    <r>
      <rPr>
        <sz val="9"/>
        <rFont val="ＭＳ Ｐゴシック"/>
        <family val="3"/>
        <charset val="128"/>
      </rPr>
      <t xml:space="preserve">610*610*36</t>
    </r>
    <r>
      <rPr>
        <sz val="9"/>
        <rFont val="Noto Sans"/>
        <family val="2"/>
      </rPr>
      <t xml:space="preserve">　全</t>
    </r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枚 単価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枚</t>
    </r>
  </si>
  <si>
    <r>
      <rPr>
        <sz val="9"/>
        <rFont val="ＭＳ Ｐゴシック"/>
        <family val="3"/>
        <charset val="128"/>
      </rPr>
      <t xml:space="preserve">610*610*440</t>
    </r>
    <r>
      <rPr>
        <sz val="9"/>
        <rFont val="Noto Sans"/>
        <family val="2"/>
      </rPr>
      <t xml:space="preserve">（アッセンブリ）</t>
    </r>
  </si>
  <si>
    <t xml:space="preserve">中性能フィルター</t>
  </si>
  <si>
    <t xml:space="preserve">DST-LC-42-95</t>
  </si>
  <si>
    <t xml:space="preserve">610*610*535</t>
  </si>
  <si>
    <t xml:space="preserve">CM-56KW-R50</t>
  </si>
  <si>
    <r>
      <rPr>
        <sz val="9"/>
        <rFont val="ＭＳ Ｐゴシック"/>
        <family val="3"/>
        <charset val="128"/>
      </rPr>
      <t xml:space="preserve">610*610*50 </t>
    </r>
    <r>
      <rPr>
        <sz val="9"/>
        <rFont val="Noto Sans"/>
        <family val="2"/>
      </rPr>
      <t xml:space="preserve">交換処分中性能と同等</t>
    </r>
  </si>
  <si>
    <t xml:space="preserve">ATMC-50-P-DT</t>
  </si>
  <si>
    <t xml:space="preserve">610*610*290</t>
  </si>
  <si>
    <t xml:space="preserve">CHW-13</t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㎏</t>
    </r>
    <r>
      <rPr>
        <sz val="9"/>
        <rFont val="ＭＳ Ｐゴシック"/>
        <family val="3"/>
        <charset val="128"/>
      </rPr>
      <t xml:space="preserve">×2</t>
    </r>
    <r>
      <rPr>
        <sz val="9"/>
        <rFont val="Noto Sans"/>
        <family val="2"/>
      </rPr>
      <t xml:space="preserve">セット　単価</t>
    </r>
    <r>
      <rPr>
        <sz val="9"/>
        <rFont val="ＭＳ Ｐゴシック"/>
        <family val="3"/>
        <charset val="128"/>
      </rPr>
      <t xml:space="preserve">/50</t>
    </r>
    <r>
      <rPr>
        <sz val="9"/>
        <rFont val="Noto Sans"/>
        <family val="2"/>
      </rPr>
      <t xml:space="preserve">ｋｇ</t>
    </r>
  </si>
  <si>
    <r>
      <rPr>
        <sz val="9"/>
        <rFont val="ＭＳ Ｐゴシック"/>
        <family val="3"/>
        <charset val="128"/>
      </rPr>
      <t xml:space="preserve">610*610*223</t>
    </r>
    <r>
      <rPr>
        <sz val="9"/>
        <rFont val="Noto Sans"/>
        <family val="2"/>
      </rPr>
      <t xml:space="preserve">（アッセンブリ）</t>
    </r>
  </si>
  <si>
    <t xml:space="preserve">EML-56-90-P-M</t>
  </si>
  <si>
    <t xml:space="preserve">EML-56H-90-P-M</t>
  </si>
  <si>
    <t xml:space="preserve">610*305*290</t>
  </si>
  <si>
    <t xml:space="preserve">LMEL-70-65-Q-M</t>
  </si>
  <si>
    <t xml:space="preserve">610*610*150</t>
  </si>
  <si>
    <t xml:space="preserve">EML-Z-65-M</t>
  </si>
  <si>
    <t xml:space="preserve">510*1230*65</t>
  </si>
  <si>
    <t xml:space="preserve">355*1230*65</t>
  </si>
  <si>
    <t xml:space="preserve">610*1230*65</t>
  </si>
  <si>
    <t xml:space="preserve">725*390*10</t>
  </si>
  <si>
    <t xml:space="preserve">EML-56-65-P-M</t>
  </si>
  <si>
    <t xml:space="preserve">EML-56-90-P-M-BK3</t>
  </si>
  <si>
    <t xml:space="preserve">EML-56H-65-P-M</t>
  </si>
  <si>
    <t xml:space="preserve">540*770*65</t>
  </si>
  <si>
    <t xml:space="preserve">410*610*65</t>
  </si>
  <si>
    <t xml:space="preserve">EML-Z-90-M</t>
  </si>
  <si>
    <t xml:space="preserve">460*910*65</t>
  </si>
  <si>
    <t xml:space="preserve">EML-56H-90-P-M-BK3</t>
  </si>
  <si>
    <t xml:space="preserve">860*610*65</t>
  </si>
  <si>
    <t xml:space="preserve">610*510*65</t>
  </si>
  <si>
    <t xml:space="preserve">EML-Z-65-M-JZ</t>
  </si>
  <si>
    <t xml:space="preserve">1230*606*65</t>
  </si>
  <si>
    <t xml:space="preserve">SVMT-65-67F</t>
  </si>
  <si>
    <t xml:space="preserve">SVMT-65-33H</t>
  </si>
  <si>
    <t xml:space="preserve">610*305*150</t>
  </si>
  <si>
    <t xml:space="preserve">SVMT-65-33V</t>
  </si>
  <si>
    <t xml:space="preserve">305*610*150</t>
  </si>
  <si>
    <t xml:space="preserve">SVMT-95-67F</t>
  </si>
  <si>
    <t xml:space="preserve">SVMT-95-33H</t>
  </si>
  <si>
    <t xml:space="preserve">SVMT-95-33V</t>
  </si>
  <si>
    <t xml:space="preserve">1070*195*10</t>
  </si>
  <si>
    <t xml:space="preserve">690*670*10</t>
  </si>
  <si>
    <t xml:space="preserve">725*590*10</t>
  </si>
  <si>
    <r>
      <rPr>
        <sz val="9"/>
        <rFont val="Noto Sans"/>
        <family val="2"/>
      </rPr>
      <t xml:space="preserve">ﾌﾟﾚﾌｨﾙﾀｰ</t>
    </r>
    <r>
      <rPr>
        <sz val="9"/>
        <rFont val="ＭＳ Ｐゴシック"/>
        <family val="3"/>
        <charset val="128"/>
      </rPr>
      <t xml:space="preserve">B</t>
    </r>
  </si>
  <si>
    <t xml:space="preserve">1250*280*10</t>
  </si>
  <si>
    <t xml:space="preserve">950*280*10</t>
  </si>
  <si>
    <t xml:space="preserve">800*280*10</t>
  </si>
  <si>
    <t xml:space="preserve">ATMC-Z-E4BK</t>
  </si>
  <si>
    <t xml:space="preserve">500*500*150</t>
  </si>
  <si>
    <t xml:space="preserve">ATMC-34-E4BK</t>
  </si>
  <si>
    <t xml:space="preserve">760*610*150</t>
  </si>
  <si>
    <t xml:space="preserve">ATMC-42-E4BK</t>
  </si>
  <si>
    <t xml:space="preserve">ATMC-28-E4BK</t>
  </si>
  <si>
    <t xml:space="preserve">ATMC-56-E4BK</t>
  </si>
  <si>
    <t xml:space="preserve">1220*610*150</t>
  </si>
  <si>
    <t xml:space="preserve">1070*390*10</t>
  </si>
  <si>
    <t xml:space="preserve">ATM-8-E4BK</t>
  </si>
  <si>
    <t xml:space="preserve">305*305*290</t>
  </si>
  <si>
    <t xml:space="preserve">ATM-17-E4BK</t>
  </si>
  <si>
    <t xml:space="preserve">ATM-31-E4BK</t>
  </si>
  <si>
    <t xml:space="preserve">610*355*13</t>
  </si>
  <si>
    <t xml:space="preserve">610*430*13</t>
  </si>
  <si>
    <t xml:space="preserve">610*460*13</t>
  </si>
  <si>
    <t xml:space="preserve">460*305*13</t>
  </si>
  <si>
    <t xml:space="preserve">610*355*65</t>
  </si>
  <si>
    <t xml:space="preserve">610*430*65</t>
  </si>
  <si>
    <t xml:space="preserve">610*460*65</t>
  </si>
  <si>
    <t xml:space="preserve">305*460*65</t>
  </si>
  <si>
    <t xml:space="preserve">EML-56-65-M</t>
  </si>
  <si>
    <t xml:space="preserve">610*610*65</t>
  </si>
  <si>
    <t xml:space="preserve">ASTL-50-90-M-BKZ</t>
  </si>
  <si>
    <t xml:space="preserve">EML-56-90-M</t>
  </si>
  <si>
    <t xml:space="preserve">750*250*10</t>
  </si>
  <si>
    <t xml:space="preserve">600*250*10</t>
  </si>
  <si>
    <t xml:space="preserve">480*455*10</t>
  </si>
  <si>
    <t xml:space="preserve">900*250*10</t>
  </si>
  <si>
    <t xml:space="preserve">640*390*10</t>
  </si>
  <si>
    <t xml:space="preserve">355*215*10</t>
  </si>
  <si>
    <t xml:space="preserve">1142*165*7</t>
  </si>
  <si>
    <t xml:space="preserve">1292*191*7</t>
  </si>
  <si>
    <t xml:space="preserve">495*495*13</t>
  </si>
  <si>
    <t xml:space="preserve">503*465*13</t>
  </si>
  <si>
    <t xml:space="preserve">595*465*13</t>
  </si>
  <si>
    <t xml:space="preserve">393*465*13</t>
  </si>
  <si>
    <t xml:space="preserve">LMEL-Z-65</t>
  </si>
  <si>
    <t xml:space="preserve">305*480*62</t>
  </si>
  <si>
    <t xml:space="preserve">389*470*120</t>
  </si>
  <si>
    <t xml:space="preserve">508*470*120</t>
  </si>
  <si>
    <t xml:space="preserve">600*470*120</t>
  </si>
  <si>
    <t xml:space="preserve">605*460*13</t>
  </si>
  <si>
    <t xml:space="preserve">EML-Z-90-MZ</t>
  </si>
  <si>
    <t xml:space="preserve">302*460*58</t>
  </si>
  <si>
    <t xml:space="preserve">830*445*7</t>
  </si>
  <si>
    <t xml:space="preserve">リーク測定費</t>
  </si>
  <si>
    <t xml:space="preserve">養生費</t>
  </si>
  <si>
    <t xml:space="preserve">運搬交通費（本館）</t>
  </si>
  <si>
    <r>
      <rPr>
        <sz val="9"/>
        <rFont val="Noto Sans"/>
        <family val="2"/>
      </rPr>
      <t xml:space="preserve">運搬交通費（本館</t>
    </r>
    <r>
      <rPr>
        <sz val="9"/>
        <rFont val="ＭＳ Ｐゴシック"/>
        <family val="3"/>
        <charset val="128"/>
      </rPr>
      <t xml:space="preserve">CFU</t>
    </r>
    <r>
      <rPr>
        <sz val="9"/>
        <rFont val="Noto Sans"/>
        <family val="2"/>
      </rPr>
      <t xml:space="preserve">等）</t>
    </r>
  </si>
  <si>
    <t xml:space="preserve">運搬交通費（南館）</t>
  </si>
  <si>
    <r>
      <rPr>
        <sz val="9"/>
        <rFont val="Noto Sans"/>
        <family val="2"/>
      </rPr>
      <t xml:space="preserve">運搬交通費（南館（</t>
    </r>
    <r>
      <rPr>
        <sz val="9"/>
        <rFont val="ＭＳ Ｐゴシック"/>
        <family val="3"/>
        <charset val="128"/>
      </rPr>
      <t xml:space="preserve">HFC</t>
    </r>
    <r>
      <rPr>
        <sz val="9"/>
        <rFont val="Noto Sans"/>
        <family val="2"/>
      </rPr>
      <t xml:space="preserve">））</t>
    </r>
  </si>
  <si>
    <t xml:space="preserve">運搬交通費（外来棟）</t>
  </si>
  <si>
    <t xml:space="preserve">運搬交通費（管理研究棟）</t>
  </si>
  <si>
    <r>
      <rPr>
        <sz val="12"/>
        <rFont val="Noto Sans"/>
        <family val="2"/>
      </rPr>
      <t xml:space="preserve">フィルター交換一覧表　</t>
    </r>
    <r>
      <rPr>
        <sz val="12"/>
        <rFont val="ＭＳ Ｐゴシック"/>
        <family val="3"/>
        <charset val="128"/>
      </rPr>
      <t xml:space="preserve">[</t>
    </r>
    <r>
      <rPr>
        <sz val="12"/>
        <rFont val="Noto Sans"/>
        <family val="2"/>
      </rPr>
      <t xml:space="preserve">本館</t>
    </r>
    <r>
      <rPr>
        <sz val="12"/>
        <rFont val="ＭＳ Ｐゴシック"/>
        <family val="3"/>
        <charset val="128"/>
      </rPr>
      <t xml:space="preserve">]</t>
    </r>
  </si>
  <si>
    <t xml:space="preserve">階数</t>
  </si>
  <si>
    <t xml:space="preserve">機番</t>
  </si>
  <si>
    <t xml:space="preserve">エリア</t>
  </si>
  <si>
    <t xml:space="preserve">系統</t>
  </si>
  <si>
    <t xml:space="preserve">運転時間</t>
  </si>
  <si>
    <r>
      <rPr>
        <sz val="9"/>
        <rFont val="Noto Sans"/>
        <family val="2"/>
      </rPr>
      <t xml:space="preserve">交換回数［〇回</t>
    </r>
    <r>
      <rPr>
        <sz val="9"/>
        <rFont val="ＭＳ Ｐゴシック"/>
        <family val="3"/>
        <charset val="128"/>
      </rPr>
      <t xml:space="preserve">/1</t>
    </r>
    <r>
      <rPr>
        <sz val="9"/>
        <rFont val="Noto Sans"/>
        <family val="2"/>
      </rPr>
      <t xml:space="preserve">年］</t>
    </r>
  </si>
  <si>
    <r>
      <rPr>
        <sz val="9"/>
        <rFont val="Noto Sans"/>
        <family val="2"/>
      </rPr>
      <t xml:space="preserve">［〇年</t>
    </r>
    <r>
      <rPr>
        <sz val="9"/>
        <rFont val="ＭＳ Ｐゴシック"/>
        <family val="3"/>
        <charset val="128"/>
      </rPr>
      <t xml:space="preserve">/1</t>
    </r>
    <r>
      <rPr>
        <sz val="9"/>
        <rFont val="Noto Sans"/>
        <family val="2"/>
      </rPr>
      <t xml:space="preserve">回］</t>
    </r>
  </si>
  <si>
    <t xml:space="preserve">プレフィルター</t>
  </si>
  <si>
    <t xml:space="preserve">CM-56KW-R-50</t>
  </si>
  <si>
    <r>
      <rPr>
        <sz val="9"/>
        <rFont val="Noto Sans"/>
        <family val="2"/>
      </rPr>
      <t xml:space="preserve">ＤＳ</t>
    </r>
    <r>
      <rPr>
        <sz val="9"/>
        <rFont val="ＭＳ Ｐゴシック"/>
        <family val="3"/>
        <charset val="128"/>
      </rPr>
      <t xml:space="preserve">-400Z-M</t>
    </r>
  </si>
  <si>
    <t xml:space="preserve">EML</t>
  </si>
  <si>
    <t xml:space="preserve">ＬＭＥＬ</t>
  </si>
  <si>
    <t xml:space="preserve">日本バイリーン</t>
  </si>
  <si>
    <r>
      <rPr>
        <sz val="9"/>
        <rFont val="ＭＳ Ｐゴシック"/>
        <family val="3"/>
        <charset val="128"/>
      </rPr>
      <t xml:space="preserve">CHW-13</t>
    </r>
    <r>
      <rPr>
        <sz val="9"/>
        <rFont val="Noto Sans"/>
        <family val="2"/>
      </rPr>
      <t xml:space="preserve">（アッセンブリ）</t>
    </r>
  </si>
  <si>
    <r>
      <rPr>
        <sz val="9"/>
        <rFont val="ＭＳ Ｐゴシック"/>
        <family val="3"/>
        <charset val="128"/>
      </rPr>
      <t xml:space="preserve">PUR-56-E-2Z</t>
    </r>
    <r>
      <rPr>
        <sz val="9"/>
        <rFont val="Noto Sans"/>
        <family val="2"/>
      </rPr>
      <t xml:space="preserve">（アッセンブリ）</t>
    </r>
  </si>
  <si>
    <t xml:space="preserve">ATMC</t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t xml:space="preserve">プレフィルターハーフ</t>
  </si>
  <si>
    <t xml:space="preserve">中性能</t>
  </si>
  <si>
    <t xml:space="preserve">中性能ハーフ（Ｈ）</t>
  </si>
  <si>
    <t xml:space="preserve">中性能ハーフ（Ｖ）</t>
  </si>
  <si>
    <t xml:space="preserve">高性能</t>
  </si>
  <si>
    <t xml:space="preserve">活性炭・高性能</t>
  </si>
  <si>
    <t xml:space="preserve">56-65
-P-
M</t>
  </si>
  <si>
    <t xml:space="preserve">56H-65-P-M</t>
  </si>
  <si>
    <t xml:space="preserve">56-90
-P-
M-BK3</t>
  </si>
  <si>
    <t xml:space="preserve">56H-90
-P-
M-BK3</t>
  </si>
  <si>
    <t xml:space="preserve">56H
-90-P
-M</t>
  </si>
  <si>
    <t xml:space="preserve">56-90
-P-
M</t>
  </si>
  <si>
    <t xml:space="preserve">Z-65-M</t>
  </si>
  <si>
    <t xml:space="preserve">Z-65-M-JZ</t>
  </si>
  <si>
    <t xml:space="preserve">Z-90-M</t>
  </si>
  <si>
    <t xml:space="preserve">Z-90-MZ</t>
  </si>
  <si>
    <t xml:space="preserve">70-65-Q-M</t>
  </si>
  <si>
    <r>
      <rPr>
        <sz val="9"/>
        <rFont val="ＭＳ Ｐゴシック"/>
        <family val="3"/>
        <charset val="128"/>
      </rPr>
      <t xml:space="preserve">610*610*52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NITTA</t>
    </r>
    <r>
      <rPr>
        <sz val="9"/>
        <rFont val="Noto Sans"/>
        <family val="2"/>
      </rPr>
      <t xml:space="preserve">製）</t>
    </r>
  </si>
  <si>
    <t xml:space="preserve">50-P-DT</t>
  </si>
  <si>
    <t xml:space="preserve">42Q-A</t>
  </si>
  <si>
    <t xml:space="preserve">ロール・ﾌﾟﾚ</t>
  </si>
  <si>
    <t xml:space="preserve">中</t>
  </si>
  <si>
    <t xml:space="preserve">活性・高</t>
  </si>
  <si>
    <t xml:space="preserve">610*610*440</t>
  </si>
  <si>
    <t xml:space="preserve">610*610*223</t>
  </si>
  <si>
    <t xml:space="preserve">交換枚数</t>
  </si>
  <si>
    <t xml:space="preserve">B1F</t>
  </si>
  <si>
    <t xml:space="preserve">AC-002</t>
  </si>
  <si>
    <t xml:space="preserve">外来</t>
  </si>
  <si>
    <r>
      <rPr>
        <sz val="9"/>
        <color rgb="FF000000"/>
        <rFont val="Noto Sans"/>
        <family val="2"/>
      </rPr>
      <t xml:space="preserve">放射線治療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（ライナック）</t>
    </r>
  </si>
  <si>
    <t xml:space="preserve">外調機</t>
  </si>
  <si>
    <t xml:space="preserve">24H</t>
  </si>
  <si>
    <t xml:space="preserve">1F</t>
  </si>
  <si>
    <t xml:space="preserve">AC-N101</t>
  </si>
  <si>
    <t xml:space="preserve">内視鏡検査</t>
  </si>
  <si>
    <t xml:space="preserve">定時</t>
  </si>
  <si>
    <t xml:space="preserve">AC-N102</t>
  </si>
  <si>
    <t xml:space="preserve">採血・採尿</t>
  </si>
  <si>
    <t xml:space="preserve">AC-N103</t>
  </si>
  <si>
    <t xml:space="preserve">外来処置室・看護諸室</t>
  </si>
  <si>
    <r>
      <rPr>
        <sz val="9"/>
        <color rgb="FF000000"/>
        <rFont val="ＭＳ Ｐゴシック"/>
        <family val="3"/>
        <charset val="128"/>
      </rPr>
      <t xml:space="preserve">AC-106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ゴシック"/>
        <family val="3"/>
        <charset val="128"/>
      </rPr>
      <t xml:space="preserve">R6</t>
    </r>
    <r>
      <rPr>
        <sz val="9"/>
        <color rgb="FF000000"/>
        <rFont val="Noto Sans"/>
        <family val="2"/>
      </rPr>
      <t xml:space="preserve">撤去）</t>
    </r>
  </si>
  <si>
    <t xml:space="preserve">旧生理機能・内視鏡</t>
  </si>
  <si>
    <t xml:space="preserve">-</t>
  </si>
  <si>
    <t xml:space="preserve">AC-108</t>
  </si>
  <si>
    <t xml:space="preserve">中央</t>
  </si>
  <si>
    <t xml:space="preserve">霊安解剖</t>
  </si>
  <si>
    <t xml:space="preserve">依頼</t>
  </si>
  <si>
    <t xml:space="preserve">AC-109</t>
  </si>
  <si>
    <t xml:space="preserve">リネン</t>
  </si>
  <si>
    <t xml:space="preserve">AC-N110</t>
  </si>
  <si>
    <t xml:space="preserve">厨房</t>
  </si>
  <si>
    <t xml:space="preserve">AC-111</t>
  </si>
  <si>
    <t xml:space="preserve">薬剤</t>
  </si>
  <si>
    <t xml:space="preserve">調剤（無菌）</t>
  </si>
  <si>
    <t xml:space="preserve">空調機</t>
  </si>
  <si>
    <t xml:space="preserve">AC-112</t>
  </si>
  <si>
    <t xml:space="preserve">AC-114</t>
  </si>
  <si>
    <t xml:space="preserve">医事課</t>
  </si>
  <si>
    <t xml:space="preserve">AC-115</t>
  </si>
  <si>
    <t xml:space="preserve">小児科外来</t>
  </si>
  <si>
    <t xml:space="preserve">AC-116</t>
  </si>
  <si>
    <t xml:space="preserve">患者サポート（旧脳ドック）</t>
  </si>
  <si>
    <t xml:space="preserve">AC-117</t>
  </si>
  <si>
    <t xml:space="preserve">テナント</t>
  </si>
  <si>
    <t xml:space="preserve">売店</t>
  </si>
  <si>
    <t xml:space="preserve">AC-118</t>
  </si>
  <si>
    <t xml:space="preserve">外来食堂</t>
  </si>
  <si>
    <t xml:space="preserve">AC-119</t>
  </si>
  <si>
    <t xml:space="preserve">外来厨房</t>
  </si>
  <si>
    <t xml:space="preserve">薬剤無菌室</t>
  </si>
  <si>
    <t xml:space="preserve">薬剤エアシャワー</t>
  </si>
  <si>
    <t xml:space="preserve">ベット消毒</t>
  </si>
  <si>
    <t xml:space="preserve">ベット消毒（アッセンブリ）</t>
  </si>
  <si>
    <t xml:space="preserve">2F</t>
  </si>
  <si>
    <t xml:space="preserve">AC-105</t>
  </si>
  <si>
    <t xml:space="preserve">核医学</t>
  </si>
  <si>
    <t xml:space="preserve">AC-N100-3</t>
  </si>
  <si>
    <t xml:space="preserve">待合ホール東・南</t>
  </si>
  <si>
    <t xml:space="preserve">AC-N119-1</t>
  </si>
  <si>
    <t xml:space="preserve">外来レストラン厨房</t>
  </si>
  <si>
    <t xml:space="preserve">AC-N119-2</t>
  </si>
  <si>
    <t xml:space="preserve">外来レストラン</t>
  </si>
  <si>
    <t xml:space="preserve">AC-N200</t>
  </si>
  <si>
    <r>
      <rPr>
        <sz val="9"/>
        <color rgb="FF000000"/>
        <rFont val="ＭＳ Ｐゴシック"/>
        <family val="3"/>
        <charset val="128"/>
      </rPr>
      <t xml:space="preserve">2F</t>
    </r>
    <r>
      <rPr>
        <sz val="9"/>
        <color rgb="FF000000"/>
        <rFont val="Noto Sans"/>
        <family val="2"/>
      </rPr>
      <t xml:space="preserve">中央廊下</t>
    </r>
  </si>
  <si>
    <t xml:space="preserve">AC-201</t>
  </si>
  <si>
    <t xml:space="preserve">検査</t>
  </si>
  <si>
    <t xml:space="preserve">細菌検査室</t>
  </si>
  <si>
    <t xml:space="preserve">AC-202</t>
  </si>
  <si>
    <t xml:space="preserve">検体検査室</t>
  </si>
  <si>
    <t xml:space="preserve">AC-N203</t>
  </si>
  <si>
    <t xml:space="preserve">生理機能</t>
  </si>
  <si>
    <t xml:space="preserve">AC-204</t>
  </si>
  <si>
    <r>
      <rPr>
        <sz val="9"/>
        <rFont val="Noto Sans"/>
        <family val="2"/>
      </rPr>
      <t xml:space="preserve">旧</t>
    </r>
    <r>
      <rPr>
        <sz val="9"/>
        <rFont val="ＭＳ Ｐゴシック"/>
        <family val="3"/>
        <charset val="128"/>
      </rPr>
      <t xml:space="preserve">RI</t>
    </r>
    <r>
      <rPr>
        <sz val="9"/>
        <rFont val="Noto Sans"/>
        <family val="2"/>
      </rPr>
      <t xml:space="preserve">実験室</t>
    </r>
  </si>
  <si>
    <t xml:space="preserve">AC-N207</t>
  </si>
  <si>
    <t xml:space="preserve">事務</t>
  </si>
  <si>
    <t xml:space="preserve">病歴・電算</t>
  </si>
  <si>
    <t xml:space="preserve">AC-N209</t>
  </si>
  <si>
    <t xml:space="preserve">病棟</t>
  </si>
  <si>
    <r>
      <rPr>
        <sz val="9"/>
        <rFont val="ＭＳ Ｐゴシック"/>
        <family val="3"/>
        <charset val="128"/>
      </rPr>
      <t xml:space="preserve">ICU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CCU</t>
    </r>
  </si>
  <si>
    <t xml:space="preserve">AC-N211</t>
  </si>
  <si>
    <t xml:space="preserve">AC-N223</t>
  </si>
  <si>
    <t xml:space="preserve">OP</t>
  </si>
  <si>
    <t xml:space="preserve">OP13</t>
  </si>
  <si>
    <t xml:space="preserve">AC-N201</t>
  </si>
  <si>
    <r>
      <rPr>
        <sz val="9"/>
        <rFont val="ＭＳ Ｐゴシック"/>
        <family val="3"/>
        <charset val="128"/>
      </rPr>
      <t xml:space="preserve">OP9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2</t>
    </r>
  </si>
  <si>
    <t xml:space="preserve">AC-N202</t>
  </si>
  <si>
    <t xml:space="preserve">EICU</t>
  </si>
  <si>
    <r>
      <rPr>
        <sz val="9"/>
        <color rgb="FF000000"/>
        <rFont val="ＭＳ Ｐゴシック"/>
        <family val="3"/>
        <charset val="128"/>
      </rPr>
      <t xml:space="preserve">FU-5</t>
    </r>
    <r>
      <rPr>
        <sz val="9"/>
        <color rgb="FF000000"/>
        <rFont val="Noto Sans"/>
        <family val="2"/>
      </rPr>
      <t xml:space="preserve">（№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薬塵処理用</t>
  </si>
  <si>
    <r>
      <rPr>
        <sz val="9"/>
        <color rgb="FF000000"/>
        <rFont val="ＭＳ Ｐゴシック"/>
        <family val="3"/>
        <charset val="128"/>
      </rPr>
      <t xml:space="preserve">FU-5</t>
    </r>
    <r>
      <rPr>
        <sz val="9"/>
        <color rgb="FF000000"/>
        <rFont val="Noto Sans"/>
        <family val="2"/>
      </rPr>
      <t xml:space="preserve">（№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）</t>
    </r>
  </si>
  <si>
    <t xml:space="preserve">3F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100-1</t>
    </r>
  </si>
  <si>
    <t xml:space="preserve">中央待合廊下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100-2</t>
    </r>
  </si>
  <si>
    <t xml:space="preserve">待合ホール西・北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104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線診断</t>
    </r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08</t>
    </r>
  </si>
  <si>
    <t xml:space="preserve">OP4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14</t>
    </r>
  </si>
  <si>
    <t xml:space="preserve">中材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15</t>
    </r>
  </si>
  <si>
    <t xml:space="preserve">血管造影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16</t>
    </r>
  </si>
  <si>
    <t xml:space="preserve">OP1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17</t>
    </r>
  </si>
  <si>
    <t xml:space="preserve">OP2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18</t>
    </r>
  </si>
  <si>
    <r>
      <rPr>
        <sz val="9"/>
        <color rgb="FF000000"/>
        <rFont val="ＭＳ Ｐゴシック"/>
        <family val="3"/>
        <charset val="128"/>
      </rPr>
      <t xml:space="preserve">OP3</t>
    </r>
    <r>
      <rPr>
        <sz val="9"/>
        <color rgb="FF000000"/>
        <rFont val="Noto Sans"/>
        <family val="2"/>
      </rPr>
      <t xml:space="preserve">・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・</t>
    </r>
    <r>
      <rPr>
        <sz val="9"/>
        <color rgb="FF000000"/>
        <rFont val="ＭＳ Ｐゴシック"/>
        <family val="3"/>
        <charset val="128"/>
      </rPr>
      <t xml:space="preserve">6</t>
    </r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19</t>
    </r>
  </si>
  <si>
    <r>
      <rPr>
        <sz val="9"/>
        <color rgb="FF000000"/>
        <rFont val="Noto Sans"/>
        <family val="2"/>
      </rPr>
      <t xml:space="preserve">機材室・</t>
    </r>
    <r>
      <rPr>
        <sz val="9"/>
        <color rgb="FF000000"/>
        <rFont val="ＭＳ Ｐゴシック"/>
        <family val="3"/>
        <charset val="128"/>
      </rPr>
      <t xml:space="preserve">OP7</t>
    </r>
    <r>
      <rPr>
        <sz val="9"/>
        <color rgb="FF000000"/>
        <rFont val="Noto Sans"/>
        <family val="2"/>
      </rPr>
      <t xml:space="preserve">・</t>
    </r>
    <r>
      <rPr>
        <sz val="9"/>
        <color rgb="FF000000"/>
        <rFont val="ＭＳ Ｐゴシック"/>
        <family val="3"/>
        <charset val="128"/>
      </rPr>
      <t xml:space="preserve">8</t>
    </r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20</t>
    </r>
  </si>
  <si>
    <t xml:space="preserve">清潔ホール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21</t>
    </r>
  </si>
  <si>
    <t xml:space="preserve">汚染ホール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22</t>
    </r>
  </si>
  <si>
    <r>
      <rPr>
        <sz val="9"/>
        <color rgb="FF000000"/>
        <rFont val="ＭＳ Ｐゴシック"/>
        <family val="3"/>
        <charset val="128"/>
      </rPr>
      <t xml:space="preserve">OP</t>
    </r>
    <r>
      <rPr>
        <sz val="9"/>
        <color rgb="FF000000"/>
        <rFont val="Noto Sans"/>
        <family val="2"/>
      </rPr>
      <t xml:space="preserve">更衣</t>
    </r>
  </si>
  <si>
    <t xml:space="preserve">7F</t>
  </si>
  <si>
    <t xml:space="preserve">OAC-W</t>
  </si>
  <si>
    <r>
      <rPr>
        <sz val="9"/>
        <color rgb="FF000000"/>
        <rFont val="Noto Sans"/>
        <family val="2"/>
      </rPr>
      <t xml:space="preserve">西病棟（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6F</t>
    </r>
    <r>
      <rPr>
        <sz val="9"/>
        <color rgb="FF000000"/>
        <rFont val="Noto Sans"/>
        <family val="2"/>
      </rPr>
      <t xml:space="preserve">）</t>
    </r>
  </si>
  <si>
    <t xml:space="preserve">OAC-E</t>
  </si>
  <si>
    <r>
      <rPr>
        <sz val="9"/>
        <color rgb="FF000000"/>
        <rFont val="Noto Sans"/>
        <family val="2"/>
      </rPr>
      <t xml:space="preserve">東病棟（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6F</t>
    </r>
    <r>
      <rPr>
        <sz val="9"/>
        <color rgb="FF000000"/>
        <rFont val="Noto Sans"/>
        <family val="2"/>
      </rPr>
      <t xml:space="preserve">）</t>
    </r>
  </si>
  <si>
    <t xml:space="preserve">FU-2</t>
  </si>
  <si>
    <t xml:space="preserve">剖検排気</t>
  </si>
  <si>
    <r>
      <rPr>
        <sz val="9"/>
        <rFont val="Noto Sans"/>
        <family val="2"/>
      </rPr>
      <t xml:space="preserve">※活性炭のみ</t>
    </r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㎏</t>
    </r>
    <r>
      <rPr>
        <sz val="9"/>
        <rFont val="ＭＳ Ｐゴシック"/>
        <family val="3"/>
        <charset val="128"/>
      </rPr>
      <t xml:space="preserve">×2</t>
    </r>
  </si>
  <si>
    <t xml:space="preserve">剖検排気（アッセンブリ）</t>
  </si>
  <si>
    <r>
      <rPr>
        <sz val="12"/>
        <rFont val="Noto Sans"/>
        <family val="2"/>
      </rPr>
      <t xml:space="preserve">フィルター交換一覧表　</t>
    </r>
    <r>
      <rPr>
        <sz val="12"/>
        <rFont val="ＭＳ Ｐゴシック"/>
        <family val="3"/>
        <charset val="128"/>
      </rPr>
      <t xml:space="preserve">[</t>
    </r>
    <r>
      <rPr>
        <sz val="12"/>
        <rFont val="Noto Sans"/>
        <family val="2"/>
      </rPr>
      <t xml:space="preserve">本館</t>
    </r>
    <r>
      <rPr>
        <sz val="12"/>
        <rFont val="ＭＳ Ｐゴシック"/>
        <family val="3"/>
        <charset val="128"/>
      </rPr>
      <t xml:space="preserve">CFU</t>
    </r>
    <r>
      <rPr>
        <sz val="12"/>
        <rFont val="Noto Sans"/>
        <family val="2"/>
      </rPr>
      <t xml:space="preserve">等</t>
    </r>
    <r>
      <rPr>
        <sz val="12"/>
        <rFont val="ＭＳ Ｐゴシック"/>
        <family val="3"/>
        <charset val="128"/>
      </rPr>
      <t xml:space="preserve">]</t>
    </r>
  </si>
  <si>
    <t xml:space="preserve">中性能ﾌｨﾙﾀｰ</t>
  </si>
  <si>
    <t xml:space="preserve">ATM</t>
  </si>
  <si>
    <t xml:space="preserve">リーク測定対象</t>
  </si>
  <si>
    <t xml:space="preserve">8-E4BK</t>
  </si>
  <si>
    <t xml:space="preserve">17-E4BK</t>
  </si>
  <si>
    <t xml:space="preserve">Z-E4BK</t>
  </si>
  <si>
    <t xml:space="preserve">28-E4BK</t>
  </si>
  <si>
    <t xml:space="preserve">31-E4BK</t>
  </si>
  <si>
    <t xml:space="preserve">34-E4BK</t>
  </si>
  <si>
    <t xml:space="preserve">42-E4BK</t>
  </si>
  <si>
    <t xml:space="preserve">56-E4BK</t>
  </si>
  <si>
    <t xml:space="preserve">リーク測定</t>
  </si>
  <si>
    <t xml:space="preserve">ﾌﾟﾚ</t>
  </si>
  <si>
    <t xml:space="preserve">高</t>
  </si>
  <si>
    <t xml:space="preserve">760**610*150</t>
  </si>
  <si>
    <t xml:space="preserve">AC-216</t>
  </si>
  <si>
    <t xml:space="preserve">OP-1</t>
  </si>
  <si>
    <t xml:space="preserve">現地</t>
  </si>
  <si>
    <t xml:space="preserve">AC-217</t>
  </si>
  <si>
    <t xml:space="preserve">OP-2</t>
  </si>
  <si>
    <t xml:space="preserve">AC-218</t>
  </si>
  <si>
    <t xml:space="preserve">OP-3</t>
  </si>
  <si>
    <t xml:space="preserve">AC-208</t>
  </si>
  <si>
    <t xml:space="preserve">OP-4</t>
  </si>
  <si>
    <t xml:space="preserve">OP-5</t>
  </si>
  <si>
    <t xml:space="preserve">OP-6</t>
  </si>
  <si>
    <t xml:space="preserve">AC-219</t>
  </si>
  <si>
    <t xml:space="preserve">OP-7</t>
  </si>
  <si>
    <t xml:space="preserve">OP-8</t>
  </si>
  <si>
    <r>
      <rPr>
        <sz val="9"/>
        <color rgb="FF000000"/>
        <rFont val="ＭＳ Ｐゴシック"/>
        <family val="3"/>
        <charset val="128"/>
      </rPr>
      <t xml:space="preserve">OP-1</t>
    </r>
    <r>
      <rPr>
        <sz val="9"/>
        <color rgb="FF000000"/>
        <rFont val="Noto Sans"/>
        <family val="2"/>
      </rPr>
      <t xml:space="preserve">前室</t>
    </r>
  </si>
  <si>
    <r>
      <rPr>
        <sz val="9"/>
        <color rgb="FF000000"/>
        <rFont val="ＭＳ Ｐゴシック"/>
        <family val="3"/>
        <charset val="128"/>
      </rPr>
      <t xml:space="preserve">OP-2</t>
    </r>
    <r>
      <rPr>
        <sz val="9"/>
        <color rgb="FF000000"/>
        <rFont val="Noto Sans"/>
        <family val="2"/>
      </rPr>
      <t xml:space="preserve">前室</t>
    </r>
  </si>
  <si>
    <t xml:space="preserve">AC-220</t>
  </si>
  <si>
    <t xml:space="preserve">CFP-N201-1</t>
  </si>
  <si>
    <r>
      <rPr>
        <sz val="9"/>
        <rFont val="Noto Sans"/>
        <family val="2"/>
      </rPr>
      <t xml:space="preserve">新</t>
    </r>
    <r>
      <rPr>
        <sz val="9"/>
        <rFont val="ＭＳ Ｐゴシック"/>
        <family val="3"/>
        <charset val="128"/>
      </rPr>
      <t xml:space="preserve">OP</t>
    </r>
  </si>
  <si>
    <t xml:space="preserve">OP-9</t>
  </si>
  <si>
    <t xml:space="preserve">CFP</t>
  </si>
  <si>
    <t xml:space="preserve">CFP-N201-2</t>
  </si>
  <si>
    <t xml:space="preserve">CFP-N201-3</t>
  </si>
  <si>
    <t xml:space="preserve">CFP-N201-4</t>
  </si>
  <si>
    <r>
      <rPr>
        <sz val="9"/>
        <color rgb="FF000000"/>
        <rFont val="Noto Sans"/>
        <family val="2"/>
      </rPr>
      <t xml:space="preserve">新</t>
    </r>
    <r>
      <rPr>
        <sz val="9"/>
        <color rgb="FF000000"/>
        <rFont val="ＭＳ Ｐゴシック"/>
        <family val="3"/>
        <charset val="128"/>
      </rPr>
      <t xml:space="preserve">OP</t>
    </r>
  </si>
  <si>
    <t xml:space="preserve">HU-01</t>
  </si>
  <si>
    <r>
      <rPr>
        <sz val="9"/>
        <rFont val="ＭＳ Ｐゴシック"/>
        <family val="3"/>
        <charset val="128"/>
      </rPr>
      <t xml:space="preserve">HEPA</t>
    </r>
    <r>
      <rPr>
        <sz val="9"/>
        <rFont val="Noto Sans"/>
        <family val="2"/>
      </rPr>
      <t xml:space="preserve">ユニット</t>
    </r>
  </si>
  <si>
    <t xml:space="preserve">HU-03</t>
  </si>
  <si>
    <r>
      <rPr>
        <sz val="9"/>
        <rFont val="ＭＳ Ｐゴシック"/>
        <family val="3"/>
        <charset val="128"/>
      </rPr>
      <t xml:space="preserve">OP-9</t>
    </r>
    <r>
      <rPr>
        <sz val="9"/>
        <rFont val="Noto Sans"/>
        <family val="2"/>
      </rPr>
      <t xml:space="preserve">（外気取入）</t>
    </r>
  </si>
  <si>
    <t xml:space="preserve">MDF-1W</t>
  </si>
  <si>
    <t xml:space="preserve">クリーンファンユニット</t>
  </si>
  <si>
    <t xml:space="preserve">CFP-N202-1</t>
  </si>
  <si>
    <t xml:space="preserve">OP-10</t>
  </si>
  <si>
    <t xml:space="preserve">CFP-N202-2</t>
  </si>
  <si>
    <t xml:space="preserve">CFP-N202-3</t>
  </si>
  <si>
    <t xml:space="preserve">CFP-N202-4</t>
  </si>
  <si>
    <t xml:space="preserve">CFP-N203-1</t>
  </si>
  <si>
    <t xml:space="preserve">OP-11</t>
  </si>
  <si>
    <t xml:space="preserve">CFP-N203-2</t>
  </si>
  <si>
    <t xml:space="preserve">CFP-N203-3</t>
  </si>
  <si>
    <t xml:space="preserve">CFP-N203-4</t>
  </si>
  <si>
    <t xml:space="preserve">HU-02</t>
  </si>
  <si>
    <r>
      <rPr>
        <sz val="9"/>
        <color rgb="FF000000"/>
        <rFont val="ＭＳ Ｐゴシック"/>
        <family val="3"/>
        <charset val="128"/>
      </rPr>
      <t xml:space="preserve">HEPA</t>
    </r>
    <r>
      <rPr>
        <sz val="9"/>
        <color rgb="FF000000"/>
        <rFont val="Noto Sans"/>
        <family val="2"/>
      </rPr>
      <t xml:space="preserve">ユニット</t>
    </r>
  </si>
  <si>
    <r>
      <rPr>
        <sz val="9"/>
        <rFont val="ＭＳ Ｐゴシック"/>
        <family val="3"/>
        <charset val="128"/>
      </rPr>
      <t xml:space="preserve">OP-11</t>
    </r>
    <r>
      <rPr>
        <sz val="9"/>
        <rFont val="Noto Sans"/>
        <family val="2"/>
      </rPr>
      <t xml:space="preserve">（外気取入）</t>
    </r>
  </si>
  <si>
    <t xml:space="preserve">CFP-N204-1</t>
  </si>
  <si>
    <t xml:space="preserve">OP-12</t>
  </si>
  <si>
    <t xml:space="preserve">CFP-N204-2</t>
  </si>
  <si>
    <t xml:space="preserve">CFP-N204-3</t>
  </si>
  <si>
    <t xml:space="preserve">CFP-N204-4</t>
  </si>
  <si>
    <r>
      <rPr>
        <sz val="9"/>
        <rFont val="ＭＳ Ｐゴシック"/>
        <family val="3"/>
        <charset val="128"/>
      </rPr>
      <t xml:space="preserve">OP-12</t>
    </r>
    <r>
      <rPr>
        <sz val="9"/>
        <rFont val="Noto Sans"/>
        <family val="2"/>
      </rPr>
      <t xml:space="preserve">（外気取入）</t>
    </r>
  </si>
  <si>
    <t xml:space="preserve">CFP-N205-1</t>
  </si>
  <si>
    <r>
      <rPr>
        <sz val="9"/>
        <color rgb="FF000000"/>
        <rFont val="ＭＳ Ｐゴシック"/>
        <family val="3"/>
        <charset val="128"/>
      </rPr>
      <t xml:space="preserve">OP-9</t>
    </r>
    <r>
      <rPr>
        <sz val="9"/>
        <color rgb="FF000000"/>
        <rFont val="Noto Sans"/>
        <family val="2"/>
      </rPr>
      <t xml:space="preserve">操作室</t>
    </r>
  </si>
  <si>
    <t xml:space="preserve">CFP-N205-2-1</t>
  </si>
  <si>
    <t xml:space="preserve">渡り廊下</t>
  </si>
  <si>
    <t xml:space="preserve">CFP-N205-2-2</t>
  </si>
  <si>
    <t xml:space="preserve">準備ホール（中材保管庫前）</t>
  </si>
  <si>
    <t xml:space="preserve">CFP-N205-2-3</t>
  </si>
  <si>
    <t xml:space="preserve">準備ホール（前室前）</t>
  </si>
  <si>
    <t xml:space="preserve">CFP-N205-2-4</t>
  </si>
  <si>
    <r>
      <rPr>
        <sz val="9"/>
        <color rgb="FF000000"/>
        <rFont val="Noto Sans"/>
        <family val="2"/>
      </rPr>
      <t xml:space="preserve">準備ホール（</t>
    </r>
    <r>
      <rPr>
        <sz val="9"/>
        <color rgb="FF000000"/>
        <rFont val="ＭＳ Ｐゴシック"/>
        <family val="3"/>
        <charset val="128"/>
      </rPr>
      <t xml:space="preserve">OP10</t>
    </r>
    <r>
      <rPr>
        <sz val="9"/>
        <color rgb="FF000000"/>
        <rFont val="Noto Sans"/>
        <family val="2"/>
      </rPr>
      <t xml:space="preserve">前）</t>
    </r>
  </si>
  <si>
    <t xml:space="preserve">CFP-N205-2-5</t>
  </si>
  <si>
    <r>
      <rPr>
        <sz val="9"/>
        <color rgb="FF000000"/>
        <rFont val="Noto Sans"/>
        <family val="2"/>
      </rPr>
      <t xml:space="preserve">準備ホール（</t>
    </r>
    <r>
      <rPr>
        <sz val="9"/>
        <color rgb="FF000000"/>
        <rFont val="ＭＳ Ｐゴシック"/>
        <family val="3"/>
        <charset val="128"/>
      </rPr>
      <t xml:space="preserve">OP11</t>
    </r>
    <r>
      <rPr>
        <sz val="9"/>
        <color rgb="FF000000"/>
        <rFont val="Noto Sans"/>
        <family val="2"/>
      </rPr>
      <t xml:space="preserve">前）</t>
    </r>
  </si>
  <si>
    <t xml:space="preserve">CFP-N205-2-6</t>
  </si>
  <si>
    <t xml:space="preserve">中材保管庫手前</t>
  </si>
  <si>
    <t xml:space="preserve">CFP-N205-2-7</t>
  </si>
  <si>
    <t xml:space="preserve">中材保管庫億</t>
  </si>
  <si>
    <t xml:space="preserve">CFP-N205-2-8</t>
  </si>
  <si>
    <t xml:space="preserve">準備ホール（機材コーナー前）</t>
  </si>
  <si>
    <t xml:space="preserve">CFP-N205-2-9</t>
  </si>
  <si>
    <t xml:space="preserve">機材コーナー</t>
  </si>
  <si>
    <t xml:space="preserve">CFP-N205-3</t>
  </si>
  <si>
    <t xml:space="preserve">前室（自動ドア内）</t>
  </si>
  <si>
    <t xml:space="preserve">CFP-N255-1+FFU-1</t>
  </si>
  <si>
    <t xml:space="preserve">OP-13</t>
  </si>
  <si>
    <t xml:space="preserve">CFP+FFU</t>
  </si>
  <si>
    <t xml:space="preserve">CFP-N255-2+FFU-2</t>
  </si>
  <si>
    <t xml:space="preserve">CFP-N255-3+FFU-3</t>
  </si>
  <si>
    <t xml:space="preserve">CFP-N255-4+FFU-4</t>
  </si>
  <si>
    <t xml:space="preserve">CFP-N255-5</t>
  </si>
  <si>
    <t xml:space="preserve">CFP-N255-6+HU-4</t>
  </si>
  <si>
    <r>
      <rPr>
        <sz val="9"/>
        <rFont val="ＭＳ Ｐゴシック"/>
        <family val="3"/>
        <charset val="128"/>
      </rPr>
      <t xml:space="preserve">CFP+HEPA</t>
    </r>
    <r>
      <rPr>
        <sz val="9"/>
        <rFont val="Noto Sans"/>
        <family val="2"/>
      </rPr>
      <t xml:space="preserve">ユニット</t>
    </r>
  </si>
  <si>
    <t xml:space="preserve">CFP-N254-1-1</t>
  </si>
  <si>
    <t xml:space="preserve">ホール</t>
  </si>
  <si>
    <t xml:space="preserve">CFP-N254-1-2</t>
  </si>
  <si>
    <t xml:space="preserve">CFP-N254-2-1</t>
  </si>
  <si>
    <r>
      <rPr>
        <sz val="9"/>
        <color rgb="FF000000"/>
        <rFont val="Noto Sans"/>
        <family val="2"/>
      </rPr>
      <t xml:space="preserve">倉庫</t>
    </r>
    <r>
      <rPr>
        <sz val="9"/>
        <color rgb="FF000000"/>
        <rFont val="ＭＳ Ｐゴシック"/>
        <family val="3"/>
        <charset val="128"/>
      </rPr>
      <t xml:space="preserve">1</t>
    </r>
  </si>
  <si>
    <t xml:space="preserve">CFP-N254-2-2</t>
  </si>
  <si>
    <t xml:space="preserve">CFP-N258</t>
  </si>
  <si>
    <r>
      <rPr>
        <sz val="9"/>
        <color rgb="FF000000"/>
        <rFont val="ＭＳ Ｐゴシック"/>
        <family val="3"/>
        <charset val="128"/>
      </rPr>
      <t xml:space="preserve">OP-13</t>
    </r>
    <r>
      <rPr>
        <sz val="9"/>
        <color rgb="FF000000"/>
        <rFont val="Noto Sans"/>
        <family val="2"/>
      </rPr>
      <t xml:space="preserve">操作室</t>
    </r>
  </si>
  <si>
    <t xml:space="preserve">CFP-N207-1-1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CFP-N207-1-2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）</t>
    </r>
  </si>
  <si>
    <t xml:space="preserve">CFP-N207-2-3-1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）</t>
    </r>
  </si>
  <si>
    <t xml:space="preserve">CFP-N207-2-3-2</t>
  </si>
  <si>
    <t xml:space="preserve">CFP-N207-2-4-1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）</t>
    </r>
  </si>
  <si>
    <t xml:space="preserve">CFP-N207-2-4-2</t>
  </si>
  <si>
    <t xml:space="preserve">CFP-N207-1-5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）</t>
    </r>
  </si>
  <si>
    <t xml:space="preserve">CFP-N207-1-6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）</t>
    </r>
  </si>
  <si>
    <t xml:space="preserve">CFP-N207-1-7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）</t>
    </r>
  </si>
  <si>
    <t xml:space="preserve">CFP-N208-1-1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ホール西）</t>
    </r>
  </si>
  <si>
    <t xml:space="preserve">CFP-N208-1-2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ホール中央）</t>
    </r>
  </si>
  <si>
    <t xml:space="preserve">CFP-N208-1-3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ホール東）</t>
    </r>
  </si>
  <si>
    <t xml:space="preserve">CFP-N208-1-4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）</t>
    </r>
  </si>
  <si>
    <t xml:space="preserve">CFP-N209-1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ワゴン東）</t>
    </r>
  </si>
  <si>
    <t xml:space="preserve">CFP-N209-2-1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ワゴン南）</t>
    </r>
  </si>
  <si>
    <t xml:space="preserve">CFP-N209-2-2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職員便所前）</t>
    </r>
  </si>
  <si>
    <t xml:space="preserve">CFP-N209-3-1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カンファレンス室）</t>
    </r>
  </si>
  <si>
    <t xml:space="preserve">CFP-N209-3-2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説明室）</t>
    </r>
  </si>
  <si>
    <t xml:space="preserve">AC-211</t>
  </si>
  <si>
    <t xml:space="preserve">ICU</t>
  </si>
  <si>
    <r>
      <rPr>
        <sz val="9"/>
        <color rgb="FF000000"/>
        <rFont val="ＭＳ Ｐゴシック"/>
        <family val="3"/>
        <charset val="128"/>
      </rPr>
      <t xml:space="preserve">ICU1</t>
    </r>
    <r>
      <rPr>
        <sz val="9"/>
        <color rgb="FF000000"/>
        <rFont val="Noto Sans"/>
        <family val="2"/>
      </rPr>
      <t xml:space="preserve">前室</t>
    </r>
  </si>
  <si>
    <t xml:space="preserve">吹出口</t>
  </si>
  <si>
    <t xml:space="preserve">EF-N390</t>
  </si>
  <si>
    <r>
      <rPr>
        <sz val="9"/>
        <color rgb="FF000000"/>
        <rFont val="ＭＳ Ｐゴシック"/>
        <family val="3"/>
        <charset val="128"/>
      </rPr>
      <t xml:space="preserve">ICU1</t>
    </r>
    <r>
      <rPr>
        <sz val="9"/>
        <color rgb="FF000000"/>
        <rFont val="Noto Sans"/>
        <family val="2"/>
      </rPr>
      <t xml:space="preserve">排気</t>
    </r>
  </si>
  <si>
    <t xml:space="preserve">フィルターユニット</t>
  </si>
  <si>
    <t xml:space="preserve">CFP-250-1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</t>
    </r>
  </si>
  <si>
    <t xml:space="preserve">CFP-250-2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2</t>
    </r>
  </si>
  <si>
    <t xml:space="preserve">CFP-250-3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3</t>
    </r>
  </si>
  <si>
    <t xml:space="preserve">CFP-250-4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4</t>
    </r>
  </si>
  <si>
    <t xml:space="preserve">CFP-250-5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5</t>
    </r>
  </si>
  <si>
    <t xml:space="preserve">CFP-250-6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6</t>
    </r>
  </si>
  <si>
    <t xml:space="preserve">CFP-250-7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7</t>
    </r>
  </si>
  <si>
    <t xml:space="preserve">CFP-250-8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8</t>
    </r>
  </si>
  <si>
    <t xml:space="preserve">CFP-250-9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9</t>
    </r>
  </si>
  <si>
    <t xml:space="preserve">CFP-250-10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0</t>
    </r>
  </si>
  <si>
    <t xml:space="preserve">CFP-251-1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1</t>
    </r>
  </si>
  <si>
    <t xml:space="preserve">CFP-251-2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2</t>
    </r>
  </si>
  <si>
    <t xml:space="preserve">CFP-251-3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3</t>
    </r>
  </si>
  <si>
    <t xml:space="preserve">CFP-251-4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4</t>
    </r>
  </si>
  <si>
    <t xml:space="preserve">CFP-251-5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7</t>
    </r>
  </si>
  <si>
    <t xml:space="preserve">CFP-251-6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8</t>
    </r>
  </si>
  <si>
    <t xml:space="preserve">CFP-251-7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9</t>
    </r>
  </si>
  <si>
    <t xml:space="preserve">CFP-251-8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20</t>
    </r>
  </si>
  <si>
    <t xml:space="preserve">CFP-251-9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21</t>
    </r>
  </si>
  <si>
    <t xml:space="preserve">CFP-251-10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22</t>
    </r>
  </si>
  <si>
    <t xml:space="preserve">CFP-252-1</t>
  </si>
  <si>
    <t xml:space="preserve">SS 1</t>
  </si>
  <si>
    <t xml:space="preserve">CFP-252-2</t>
  </si>
  <si>
    <t xml:space="preserve">SS 2</t>
  </si>
  <si>
    <t xml:space="preserve">CFP-252-3</t>
  </si>
  <si>
    <t xml:space="preserve">SS 3</t>
  </si>
  <si>
    <t xml:space="preserve">CFP-252-4</t>
  </si>
  <si>
    <r>
      <rPr>
        <sz val="9"/>
        <color rgb="FF000000"/>
        <rFont val="Noto Sans"/>
        <family val="2"/>
      </rPr>
      <t xml:space="preserve">廊下（</t>
    </r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前）</t>
    </r>
  </si>
  <si>
    <t xml:space="preserve">CFP-252-5</t>
  </si>
  <si>
    <r>
      <rPr>
        <sz val="9"/>
        <color rgb="FF000000"/>
        <rFont val="Noto Sans"/>
        <family val="2"/>
      </rPr>
      <t xml:space="preserve">廊下（</t>
    </r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前）</t>
    </r>
  </si>
  <si>
    <t xml:space="preserve">CFP-252-6</t>
  </si>
  <si>
    <r>
      <rPr>
        <sz val="9"/>
        <color rgb="FF000000"/>
        <rFont val="Noto Sans"/>
        <family val="2"/>
      </rPr>
      <t xml:space="preserve">廊下（</t>
    </r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前）</t>
    </r>
  </si>
  <si>
    <t xml:space="preserve">CFP-253-1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6</t>
    </r>
  </si>
  <si>
    <t xml:space="preserve">CFP-253-2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5</t>
    </r>
  </si>
  <si>
    <t xml:space="preserve">CFP-253-3</t>
  </si>
  <si>
    <r>
      <rPr>
        <sz val="9"/>
        <color rgb="FF000000"/>
        <rFont val="Noto Sans"/>
        <family val="2"/>
      </rPr>
      <t xml:space="preserve">廊下（</t>
    </r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5</t>
    </r>
    <r>
      <rPr>
        <sz val="9"/>
        <color rgb="FF000000"/>
        <rFont val="Noto Sans"/>
        <family val="2"/>
      </rPr>
      <t xml:space="preserve">前）</t>
    </r>
  </si>
  <si>
    <r>
      <rPr>
        <sz val="9"/>
        <color rgb="FF000000"/>
        <rFont val="ＭＳ Ｐゴシック"/>
        <family val="3"/>
        <charset val="128"/>
      </rPr>
      <t xml:space="preserve">AC-215</t>
    </r>
    <r>
      <rPr>
        <sz val="9"/>
        <color rgb="FF000000"/>
        <rFont val="Noto Sans"/>
        <family val="2"/>
      </rPr>
      <t xml:space="preserve">＋循環</t>
    </r>
  </si>
  <si>
    <t xml:space="preserve">血管造影室（心カテ室）</t>
  </si>
  <si>
    <t xml:space="preserve">CFP-AC-1</t>
  </si>
  <si>
    <t xml:space="preserve">血管造影室（腹部室）</t>
  </si>
  <si>
    <t xml:space="preserve">CFP-AC-2</t>
  </si>
  <si>
    <t xml:space="preserve">CFP-N211</t>
  </si>
  <si>
    <r>
      <rPr>
        <sz val="9"/>
        <color rgb="FF000000"/>
        <rFont val="Noto Sans"/>
        <family val="2"/>
      </rPr>
      <t xml:space="preserve">血管造影室</t>
    </r>
    <r>
      <rPr>
        <sz val="9"/>
        <color rgb="FF000000"/>
        <rFont val="ＭＳ Ｐゴシック"/>
        <family val="3"/>
        <charset val="128"/>
      </rPr>
      <t xml:space="preserve">3</t>
    </r>
  </si>
  <si>
    <t xml:space="preserve">AC-214</t>
  </si>
  <si>
    <t xml:space="preserve">中央材料室（既消毒室）</t>
  </si>
  <si>
    <t xml:space="preserve">サプライユニット</t>
  </si>
  <si>
    <t xml:space="preserve">細菌検査室（検査・滅菌・無菌）</t>
  </si>
  <si>
    <r>
      <rPr>
        <sz val="12"/>
        <rFont val="Noto Sans"/>
        <family val="2"/>
      </rPr>
      <t xml:space="preserve">フィルター交換一覧表　</t>
    </r>
    <r>
      <rPr>
        <sz val="12"/>
        <rFont val="ＭＳ Ｐゴシック"/>
        <family val="3"/>
        <charset val="128"/>
      </rPr>
      <t xml:space="preserve">[</t>
    </r>
    <r>
      <rPr>
        <sz val="12"/>
        <rFont val="Noto Sans"/>
        <family val="2"/>
      </rPr>
      <t xml:space="preserve">南館</t>
    </r>
    <r>
      <rPr>
        <sz val="12"/>
        <rFont val="ＭＳ Ｐゴシック"/>
        <family val="3"/>
        <charset val="128"/>
      </rPr>
      <t xml:space="preserve">]</t>
    </r>
  </si>
  <si>
    <t xml:space="preserve">階</t>
  </si>
  <si>
    <t xml:space="preserve">ASTL-50-90-MBKZ</t>
  </si>
  <si>
    <t xml:space="preserve">510*1230*65
</t>
  </si>
  <si>
    <t xml:space="preserve">OAC-1-1</t>
  </si>
  <si>
    <t xml:space="preserve">リハビリ</t>
  </si>
  <si>
    <t xml:space="preserve">OAC-1-2</t>
  </si>
  <si>
    <t xml:space="preserve">救急病棟・当直室</t>
  </si>
  <si>
    <t xml:space="preserve">OAC-1-3</t>
  </si>
  <si>
    <t xml:space="preserve">救急</t>
  </si>
  <si>
    <t xml:space="preserve">OAC-1-4</t>
  </si>
  <si>
    <t xml:space="preserve">救急重症室</t>
  </si>
  <si>
    <t xml:space="preserve">OAC-2-1</t>
  </si>
  <si>
    <t xml:space="preserve">透析室</t>
  </si>
  <si>
    <t xml:space="preserve">OAC-2-2</t>
  </si>
  <si>
    <t xml:space="preserve">講堂・会議室</t>
  </si>
  <si>
    <t xml:space="preserve">OAC-2-3</t>
  </si>
  <si>
    <r>
      <rPr>
        <sz val="9"/>
        <rFont val="ＭＳ Ｐゴシック"/>
        <family val="3"/>
        <charset val="128"/>
      </rPr>
      <t xml:space="preserve">2A</t>
    </r>
    <r>
      <rPr>
        <sz val="9"/>
        <rFont val="Noto Sans"/>
        <family val="2"/>
      </rPr>
      <t xml:space="preserve">病棟・図書室</t>
    </r>
  </si>
  <si>
    <t xml:space="preserve">AC-2-1</t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泌尿器ほか</t>
    </r>
  </si>
  <si>
    <t xml:space="preserve">AC-2-2</t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外科ほか</t>
    </r>
  </si>
  <si>
    <t xml:space="preserve">AC-2-3</t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眼科ほか</t>
    </r>
  </si>
  <si>
    <t xml:space="preserve">AC-2-4</t>
  </si>
  <si>
    <t xml:space="preserve">日帰り手術室センター</t>
  </si>
  <si>
    <t xml:space="preserve">OAC-3-1</t>
  </si>
  <si>
    <t xml:space="preserve">医局</t>
  </si>
  <si>
    <t xml:space="preserve">OAC-3-2</t>
  </si>
  <si>
    <t xml:space="preserve">食堂・パントリー</t>
  </si>
  <si>
    <t xml:space="preserve">OAC-3-3</t>
  </si>
  <si>
    <t xml:space="preserve">小児科病棟</t>
  </si>
  <si>
    <t xml:space="preserve">OAC-3-4</t>
  </si>
  <si>
    <t xml:space="preserve">スタッフステーション</t>
  </si>
  <si>
    <t xml:space="preserve">4F</t>
  </si>
  <si>
    <t xml:space="preserve">OAC-4-1</t>
  </si>
  <si>
    <r>
      <rPr>
        <sz val="9"/>
        <rFont val="ＭＳ Ｐゴシック"/>
        <family val="3"/>
        <charset val="128"/>
      </rPr>
      <t xml:space="preserve">4B</t>
    </r>
    <r>
      <rPr>
        <sz val="9"/>
        <rFont val="Noto Sans"/>
        <family val="2"/>
      </rPr>
      <t xml:space="preserve">病棟（産科）</t>
    </r>
  </si>
  <si>
    <t xml:space="preserve">OAC-4-2</t>
  </si>
  <si>
    <r>
      <rPr>
        <sz val="9"/>
        <rFont val="ＭＳ Ｐゴシック"/>
        <family val="3"/>
        <charset val="128"/>
      </rPr>
      <t xml:space="preserve">4B</t>
    </r>
    <r>
      <rPr>
        <sz val="9"/>
        <rFont val="Noto Sans"/>
        <family val="2"/>
      </rPr>
      <t xml:space="preserve">病棟</t>
    </r>
    <r>
      <rPr>
        <sz val="9"/>
        <rFont val="ＭＳ Ｐゴシック"/>
        <family val="3"/>
        <charset val="128"/>
      </rPr>
      <t xml:space="preserve">SS</t>
    </r>
    <r>
      <rPr>
        <sz val="9"/>
        <rFont val="Noto Sans"/>
        <family val="2"/>
      </rPr>
      <t xml:space="preserve">（産科）</t>
    </r>
  </si>
  <si>
    <t xml:space="preserve">OAC-4-3</t>
  </si>
  <si>
    <r>
      <rPr>
        <sz val="9"/>
        <rFont val="ＭＳ Ｐゴシック"/>
        <family val="3"/>
        <charset val="128"/>
      </rPr>
      <t xml:space="preserve">4A</t>
    </r>
    <r>
      <rPr>
        <sz val="9"/>
        <rFont val="Noto Sans"/>
        <family val="2"/>
      </rPr>
      <t xml:space="preserve">病棟（</t>
    </r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GCU</t>
    </r>
    <r>
      <rPr>
        <sz val="9"/>
        <rFont val="Noto Sans"/>
        <family val="2"/>
      </rPr>
      <t xml:space="preserve">）</t>
    </r>
  </si>
  <si>
    <t xml:space="preserve">OAC-4-4</t>
  </si>
  <si>
    <r>
      <rPr>
        <sz val="9"/>
        <rFont val="ＭＳ Ｐゴシック"/>
        <family val="3"/>
        <charset val="128"/>
      </rPr>
      <t xml:space="preserve">4A</t>
    </r>
    <r>
      <rPr>
        <sz val="9"/>
        <rFont val="Noto Sans"/>
        <family val="2"/>
      </rPr>
      <t xml:space="preserve">病棟</t>
    </r>
    <r>
      <rPr>
        <sz val="9"/>
        <rFont val="ＭＳ Ｐゴシック"/>
        <family val="3"/>
        <charset val="128"/>
      </rPr>
      <t xml:space="preserve">SS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GCU</t>
    </r>
    <r>
      <rPr>
        <sz val="9"/>
        <rFont val="Noto Sans"/>
        <family val="2"/>
      </rPr>
      <t xml:space="preserve">）</t>
    </r>
  </si>
  <si>
    <t xml:space="preserve">5F</t>
  </si>
  <si>
    <t xml:space="preserve">OAC-5-1</t>
  </si>
  <si>
    <r>
      <rPr>
        <sz val="9"/>
        <rFont val="ＭＳ Ｐゴシック"/>
        <family val="3"/>
        <charset val="128"/>
      </rPr>
      <t xml:space="preserve">5B</t>
    </r>
    <r>
      <rPr>
        <sz val="9"/>
        <rFont val="Noto Sans"/>
        <family val="2"/>
      </rPr>
      <t xml:space="preserve">病棟（婦人科・眼科・歯科）</t>
    </r>
  </si>
  <si>
    <t xml:space="preserve">OAC-5-2</t>
  </si>
  <si>
    <t xml:space="preserve">OAC-5-3</t>
  </si>
  <si>
    <r>
      <rPr>
        <sz val="9"/>
        <rFont val="ＭＳ Ｐゴシック"/>
        <family val="3"/>
        <charset val="128"/>
      </rPr>
      <t xml:space="preserve">5A</t>
    </r>
    <r>
      <rPr>
        <sz val="9"/>
        <rFont val="Noto Sans"/>
        <family val="2"/>
      </rPr>
      <t xml:space="preserve">病棟（整形外科・脳神経外科）</t>
    </r>
  </si>
  <si>
    <t xml:space="preserve">OAC-5-4</t>
  </si>
  <si>
    <t xml:space="preserve">6F</t>
  </si>
  <si>
    <t xml:space="preserve">OAC-6-1</t>
  </si>
  <si>
    <r>
      <rPr>
        <sz val="9"/>
        <rFont val="ＭＳ Ｐゴシック"/>
        <family val="3"/>
        <charset val="128"/>
      </rPr>
      <t xml:space="preserve">6B</t>
    </r>
    <r>
      <rPr>
        <sz val="9"/>
        <rFont val="Noto Sans"/>
        <family val="2"/>
      </rPr>
      <t xml:space="preserve">病棟　病室</t>
    </r>
  </si>
  <si>
    <t xml:space="preserve">OAC-6-2</t>
  </si>
  <si>
    <r>
      <rPr>
        <sz val="9"/>
        <rFont val="ＭＳ Ｐゴシック"/>
        <family val="3"/>
        <charset val="128"/>
      </rPr>
      <t xml:space="preserve">6B</t>
    </r>
    <r>
      <rPr>
        <sz val="9"/>
        <rFont val="Noto Sans"/>
        <family val="2"/>
      </rPr>
      <t xml:space="preserve">病棟廊下・コア</t>
    </r>
  </si>
  <si>
    <t xml:space="preserve">OAC-6-3</t>
  </si>
  <si>
    <r>
      <rPr>
        <sz val="9"/>
        <rFont val="ＭＳ Ｐゴシック"/>
        <family val="3"/>
        <charset val="128"/>
      </rPr>
      <t xml:space="preserve">6A</t>
    </r>
    <r>
      <rPr>
        <sz val="9"/>
        <rFont val="Noto Sans"/>
        <family val="2"/>
      </rPr>
      <t xml:space="preserve">病棟　病室</t>
    </r>
  </si>
  <si>
    <t xml:space="preserve">OAC-6-4</t>
  </si>
  <si>
    <r>
      <rPr>
        <sz val="9"/>
        <rFont val="ＭＳ Ｐゴシック"/>
        <family val="3"/>
        <charset val="128"/>
      </rPr>
      <t xml:space="preserve">6A</t>
    </r>
    <r>
      <rPr>
        <sz val="9"/>
        <rFont val="Noto Sans"/>
        <family val="2"/>
      </rPr>
      <t xml:space="preserve">病棟廊下・コア</t>
    </r>
  </si>
  <si>
    <r>
      <rPr>
        <sz val="12"/>
        <rFont val="Noto Sans"/>
        <family val="2"/>
      </rPr>
      <t xml:space="preserve">フィルター交換一覧表　</t>
    </r>
    <r>
      <rPr>
        <sz val="12"/>
        <rFont val="ＭＳ Ｐゴシック"/>
        <family val="3"/>
        <charset val="128"/>
      </rPr>
      <t xml:space="preserve">[</t>
    </r>
    <r>
      <rPr>
        <sz val="12"/>
        <rFont val="Noto Sans"/>
        <family val="2"/>
      </rPr>
      <t xml:space="preserve">南館</t>
    </r>
    <r>
      <rPr>
        <sz val="12"/>
        <rFont val="ＭＳ Ｐゴシック"/>
        <family val="3"/>
        <charset val="128"/>
      </rPr>
      <t xml:space="preserve">HFU]</t>
    </r>
  </si>
  <si>
    <t xml:space="preserve">養生対応箇所</t>
  </si>
  <si>
    <t xml:space="preserve">920*760*65</t>
  </si>
  <si>
    <t xml:space="preserve">762*610*150</t>
  </si>
  <si>
    <t xml:space="preserve">HFC-2</t>
  </si>
  <si>
    <t xml:space="preserve">救急重傷室①</t>
  </si>
  <si>
    <t xml:space="preserve">ファンフィルターユニット</t>
  </si>
  <si>
    <r>
      <rPr>
        <sz val="9"/>
        <rFont val="ＭＳ Ｐゴシック"/>
        <family val="3"/>
        <charset val="128"/>
      </rPr>
      <t xml:space="preserve">※H23</t>
    </r>
    <r>
      <rPr>
        <sz val="9"/>
        <rFont val="Noto Sans"/>
        <family val="2"/>
      </rPr>
      <t xml:space="preserve">より殺菌に変更</t>
    </r>
  </si>
  <si>
    <t xml:space="preserve">救急重傷室②</t>
  </si>
  <si>
    <t xml:space="preserve">救急重傷室③</t>
  </si>
  <si>
    <t xml:space="preserve">救急重傷室④</t>
  </si>
  <si>
    <t xml:space="preserve">救急重傷室⑤</t>
  </si>
  <si>
    <t xml:space="preserve">救急重傷室⑥</t>
  </si>
  <si>
    <t xml:space="preserve">HFC-4</t>
  </si>
  <si>
    <t xml:space="preserve">救急重傷室通路（東）</t>
  </si>
  <si>
    <t xml:space="preserve">救急重傷室通路（中央）</t>
  </si>
  <si>
    <t xml:space="preserve">救急重傷室通路（西）</t>
  </si>
  <si>
    <t xml:space="preserve">PAC-2A</t>
  </si>
  <si>
    <r>
      <rPr>
        <sz val="9"/>
        <rFont val="Noto Sans"/>
        <family val="2"/>
      </rPr>
      <t xml:space="preserve">ハイブリッド</t>
    </r>
    <r>
      <rPr>
        <sz val="9"/>
        <rFont val="ＭＳ Ｐゴシック"/>
        <family val="3"/>
        <charset val="128"/>
      </rPr>
      <t xml:space="preserve">ER</t>
    </r>
  </si>
  <si>
    <t xml:space="preserve">PAC-2B</t>
  </si>
  <si>
    <t xml:space="preserve">PAC-2B-2</t>
  </si>
  <si>
    <t xml:space="preserve">隔離診察室</t>
  </si>
  <si>
    <t xml:space="preserve">HFF-1</t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（東）</t>
    </r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（西）</t>
    </r>
  </si>
  <si>
    <t xml:space="preserve">HFF-2</t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（東）</t>
    </r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（西）</t>
    </r>
  </si>
  <si>
    <t xml:space="preserve">HFF-3</t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（東）</t>
    </r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（西）</t>
    </r>
  </si>
  <si>
    <t xml:space="preserve">HFF-4</t>
  </si>
  <si>
    <t xml:space="preserve">手術ホール（東）</t>
  </si>
  <si>
    <t xml:space="preserve">手術ホール（西）</t>
  </si>
  <si>
    <t xml:space="preserve">FU-5R-1</t>
  </si>
  <si>
    <r>
      <rPr>
        <sz val="9"/>
        <rFont val="ＭＳ Ｐゴシック"/>
        <family val="3"/>
        <charset val="128"/>
      </rPr>
      <t xml:space="preserve">2A</t>
    </r>
    <r>
      <rPr>
        <sz val="9"/>
        <rFont val="Noto Sans"/>
        <family val="2"/>
      </rPr>
      <t xml:space="preserve">感染症個室</t>
    </r>
  </si>
  <si>
    <t xml:space="preserve">HFC-3</t>
  </si>
  <si>
    <r>
      <rPr>
        <sz val="9"/>
        <rFont val="Noto Sans"/>
        <family val="2"/>
      </rPr>
      <t xml:space="preserve">乳児室（</t>
    </r>
    <r>
      <rPr>
        <sz val="9"/>
        <rFont val="ＭＳ Ｐゴシック"/>
        <family val="3"/>
        <charset val="128"/>
      </rPr>
      <t xml:space="preserve">1313</t>
    </r>
    <r>
      <rPr>
        <sz val="9"/>
        <rFont val="Noto Sans"/>
        <family val="2"/>
      </rPr>
      <t xml:space="preserve">東）</t>
    </r>
  </si>
  <si>
    <r>
      <rPr>
        <sz val="9"/>
        <rFont val="Noto Sans"/>
        <family val="2"/>
      </rPr>
      <t xml:space="preserve">乳児室（</t>
    </r>
    <r>
      <rPr>
        <sz val="9"/>
        <rFont val="ＭＳ Ｐゴシック"/>
        <family val="3"/>
        <charset val="128"/>
      </rPr>
      <t xml:space="preserve">1313</t>
    </r>
    <r>
      <rPr>
        <sz val="9"/>
        <rFont val="Noto Sans"/>
        <family val="2"/>
      </rPr>
      <t xml:space="preserve">中央）</t>
    </r>
  </si>
  <si>
    <r>
      <rPr>
        <sz val="9"/>
        <rFont val="Noto Sans"/>
        <family val="2"/>
      </rPr>
      <t xml:space="preserve">乳児室（</t>
    </r>
    <r>
      <rPr>
        <sz val="9"/>
        <rFont val="ＭＳ Ｐゴシック"/>
        <family val="3"/>
        <charset val="128"/>
      </rPr>
      <t xml:space="preserve">1313</t>
    </r>
    <r>
      <rPr>
        <sz val="9"/>
        <rFont val="Noto Sans"/>
        <family val="2"/>
      </rPr>
      <t xml:space="preserve">西）</t>
    </r>
  </si>
  <si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01</t>
    </r>
    <r>
      <rPr>
        <sz val="9"/>
        <rFont val="Noto Sans"/>
        <family val="2"/>
      </rPr>
      <t xml:space="preserve">）①</t>
    </r>
  </si>
  <si>
    <r>
      <rPr>
        <sz val="9"/>
        <rFont val="ＭＳ Ｐゴシック"/>
        <family val="3"/>
        <charset val="128"/>
      </rPr>
      <t xml:space="preserve">※H25</t>
    </r>
    <r>
      <rPr>
        <sz val="9"/>
        <rFont val="Noto Sans"/>
        <family val="2"/>
      </rPr>
      <t xml:space="preserve">より殺菌に変更</t>
    </r>
  </si>
  <si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02</t>
    </r>
    <r>
      <rPr>
        <sz val="9"/>
        <rFont val="Noto Sans"/>
        <family val="2"/>
      </rPr>
      <t xml:space="preserve">）②</t>
    </r>
  </si>
  <si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03</t>
    </r>
    <r>
      <rPr>
        <sz val="9"/>
        <rFont val="Noto Sans"/>
        <family val="2"/>
      </rPr>
      <t xml:space="preserve">）③</t>
    </r>
  </si>
  <si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04</t>
    </r>
    <r>
      <rPr>
        <sz val="9"/>
        <rFont val="Noto Sans"/>
        <family val="2"/>
      </rPr>
      <t xml:space="preserve">）④</t>
    </r>
  </si>
  <si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05</t>
    </r>
    <r>
      <rPr>
        <sz val="9"/>
        <rFont val="Noto Sans"/>
        <family val="2"/>
      </rPr>
      <t xml:space="preserve">）⑤</t>
    </r>
  </si>
  <si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06</t>
    </r>
    <r>
      <rPr>
        <sz val="9"/>
        <rFont val="Noto Sans"/>
        <family val="2"/>
      </rPr>
      <t xml:space="preserve">）⑥</t>
    </r>
  </si>
  <si>
    <t xml:space="preserve">GCU①</t>
  </si>
  <si>
    <t xml:space="preserve">GCU②</t>
  </si>
  <si>
    <t xml:space="preserve">GCU③</t>
  </si>
  <si>
    <t xml:space="preserve">GCU④</t>
  </si>
  <si>
    <t xml:space="preserve">GCU⑤</t>
  </si>
  <si>
    <t xml:space="preserve">産科隔離室</t>
  </si>
  <si>
    <r>
      <rPr>
        <sz val="9"/>
        <rFont val="Noto Sans"/>
        <family val="2"/>
      </rPr>
      <t xml:space="preserve">新生児室（</t>
    </r>
    <r>
      <rPr>
        <sz val="9"/>
        <rFont val="ＭＳ Ｐゴシック"/>
        <family val="3"/>
        <charset val="128"/>
      </rPr>
      <t xml:space="preserve">1403</t>
    </r>
    <r>
      <rPr>
        <sz val="9"/>
        <rFont val="Noto Sans"/>
        <family val="2"/>
      </rPr>
      <t xml:space="preserve">）</t>
    </r>
  </si>
  <si>
    <t xml:space="preserve">授乳室</t>
  </si>
  <si>
    <t xml:space="preserve">手術準備室</t>
  </si>
  <si>
    <t xml:space="preserve">手術室（北）</t>
  </si>
  <si>
    <t xml:space="preserve">手術室（南）</t>
  </si>
  <si>
    <t xml:space="preserve">分娩室（東）</t>
  </si>
  <si>
    <t xml:space="preserve">分娩室（西）</t>
  </si>
  <si>
    <t xml:space="preserve">新生児室①</t>
  </si>
  <si>
    <t xml:space="preserve">新生児室②</t>
  </si>
  <si>
    <r>
      <rPr>
        <sz val="9"/>
        <rFont val="ＭＳ Ｐゴシック"/>
        <family val="3"/>
        <charset val="128"/>
      </rPr>
      <t xml:space="preserve">MF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2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※H23</t>
    </r>
    <r>
      <rPr>
        <sz val="9"/>
        <rFont val="Noto Sans"/>
        <family val="2"/>
      </rPr>
      <t xml:space="preserve">より殺菌に変更、警報有り</t>
    </r>
  </si>
  <si>
    <r>
      <rPr>
        <sz val="9"/>
        <rFont val="ＭＳ Ｐゴシック"/>
        <family val="3"/>
        <charset val="128"/>
      </rPr>
      <t xml:space="preserve">MF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3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MF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4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MF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5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MF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6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MF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個室</t>
    </r>
    <r>
      <rPr>
        <sz val="9"/>
        <rFont val="ＭＳ Ｐゴシック"/>
        <family val="3"/>
        <charset val="128"/>
      </rPr>
      <t xml:space="preserve">S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8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個室</t>
    </r>
    <r>
      <rPr>
        <sz val="9"/>
        <rFont val="ＭＳ Ｐゴシック"/>
        <family val="3"/>
        <charset val="128"/>
      </rPr>
      <t xml:space="preserve">S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9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個室</t>
    </r>
    <r>
      <rPr>
        <sz val="9"/>
        <rFont val="ＭＳ Ｐゴシック"/>
        <family val="3"/>
        <charset val="128"/>
      </rPr>
      <t xml:space="preserve">S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6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無菌病室（</t>
    </r>
    <r>
      <rPr>
        <sz val="9"/>
        <rFont val="ＭＳ Ｐゴシック"/>
        <family val="3"/>
        <charset val="128"/>
      </rPr>
      <t xml:space="preserve">1601</t>
    </r>
    <r>
      <rPr>
        <sz val="9"/>
        <rFont val="Noto Sans"/>
        <family val="2"/>
      </rPr>
      <t xml:space="preserve">）</t>
    </r>
  </si>
  <si>
    <t xml:space="preserve">無菌ユニット</t>
  </si>
  <si>
    <t xml:space="preserve">※他業者の保守点検で交換</t>
  </si>
  <si>
    <r>
      <rPr>
        <sz val="9"/>
        <rFont val="Noto Sans"/>
        <family val="2"/>
      </rPr>
      <t xml:space="preserve">無菌病室（</t>
    </r>
    <r>
      <rPr>
        <sz val="9"/>
        <rFont val="ＭＳ Ｐゴシック"/>
        <family val="3"/>
        <charset val="128"/>
      </rPr>
      <t xml:space="preserve">16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無菌病室（</t>
    </r>
    <r>
      <rPr>
        <sz val="9"/>
        <rFont val="ＭＳ Ｐゴシック"/>
        <family val="3"/>
        <charset val="128"/>
      </rPr>
      <t xml:space="preserve">160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無菌病室（</t>
    </r>
    <r>
      <rPr>
        <sz val="9"/>
        <rFont val="ＭＳ Ｐゴシック"/>
        <family val="3"/>
        <charset val="128"/>
      </rPr>
      <t xml:space="preserve">1604</t>
    </r>
    <r>
      <rPr>
        <sz val="9"/>
        <rFont val="Noto Sans"/>
        <family val="2"/>
      </rPr>
      <t xml:space="preserve">）</t>
    </r>
  </si>
  <si>
    <t xml:space="preserve">無菌病室前室①</t>
  </si>
  <si>
    <t xml:space="preserve">無菌病室前室②</t>
  </si>
  <si>
    <t xml:space="preserve">HFC</t>
  </si>
  <si>
    <r>
      <rPr>
        <sz val="9"/>
        <rFont val="Noto Sans"/>
        <family val="2"/>
      </rPr>
      <t xml:space="preserve">準無菌病室（</t>
    </r>
    <r>
      <rPr>
        <sz val="9"/>
        <rFont val="ＭＳ Ｐゴシック"/>
        <family val="3"/>
        <charset val="128"/>
      </rPr>
      <t xml:space="preserve">161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準無菌病室（</t>
    </r>
    <r>
      <rPr>
        <sz val="9"/>
        <rFont val="ＭＳ Ｐゴシック"/>
        <family val="3"/>
        <charset val="128"/>
      </rPr>
      <t xml:space="preserve">161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準無菌病室（</t>
    </r>
    <r>
      <rPr>
        <sz val="9"/>
        <rFont val="ＭＳ Ｐゴシック"/>
        <family val="3"/>
        <charset val="128"/>
      </rPr>
      <t xml:space="preserve">161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準無菌病室（</t>
    </r>
    <r>
      <rPr>
        <sz val="9"/>
        <rFont val="ＭＳ Ｐゴシック"/>
        <family val="3"/>
        <charset val="128"/>
      </rPr>
      <t xml:space="preserve">1616</t>
    </r>
    <r>
      <rPr>
        <sz val="9"/>
        <rFont val="Noto Sans"/>
        <family val="2"/>
      </rPr>
      <t xml:space="preserve">）</t>
    </r>
  </si>
  <si>
    <t xml:space="preserve">FU-1R-1</t>
  </si>
  <si>
    <t xml:space="preserve">小児科外来隔離診察室</t>
  </si>
  <si>
    <r>
      <rPr>
        <sz val="9"/>
        <rFont val="ＭＳ Ｐゴシック"/>
        <family val="3"/>
        <charset val="128"/>
      </rPr>
      <t xml:space="preserve">※H22</t>
    </r>
    <r>
      <rPr>
        <sz val="9"/>
        <rFont val="Noto Sans"/>
        <family val="2"/>
      </rPr>
      <t xml:space="preserve">より殺菌に変更、警報有り</t>
    </r>
  </si>
  <si>
    <t xml:space="preserve">FU-2R-1</t>
  </si>
  <si>
    <t xml:space="preserve">隔離透析室</t>
  </si>
  <si>
    <t xml:space="preserve">FU-3R-1</t>
  </si>
  <si>
    <t xml:space="preserve">小児科病棟感染症個室</t>
  </si>
  <si>
    <t xml:space="preserve">FU-4R-1</t>
  </si>
  <si>
    <r>
      <rPr>
        <sz val="12"/>
        <rFont val="Noto Sans"/>
        <family val="2"/>
      </rPr>
      <t xml:space="preserve">フィルター交換一覧表　</t>
    </r>
    <r>
      <rPr>
        <sz val="12"/>
        <rFont val="ＭＳ Ｐゴシック"/>
        <family val="3"/>
        <charset val="128"/>
      </rPr>
      <t xml:space="preserve">[</t>
    </r>
    <r>
      <rPr>
        <sz val="12"/>
        <rFont val="Noto Sans"/>
        <family val="2"/>
      </rPr>
      <t xml:space="preserve">外来棟</t>
    </r>
    <r>
      <rPr>
        <sz val="12"/>
        <rFont val="ＭＳ Ｐゴシック"/>
        <family val="3"/>
        <charset val="128"/>
      </rPr>
      <t xml:space="preserve">]</t>
    </r>
  </si>
  <si>
    <t xml:space="preserve">高性能フィルター</t>
  </si>
  <si>
    <t xml:space="preserve">必要枚数</t>
  </si>
  <si>
    <t xml:space="preserve">OAC-N1-1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階放射線系統</t>
    </r>
  </si>
  <si>
    <t xml:space="preserve">OAC-N1-2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階西系統</t>
    </r>
  </si>
  <si>
    <t xml:space="preserve">OAC-N1-3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階共用部系統</t>
    </r>
  </si>
  <si>
    <t xml:space="preserve">OAC-N1-4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階東系統</t>
    </r>
  </si>
  <si>
    <t xml:space="preserve">OAC-N2-1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階西系統</t>
    </r>
  </si>
  <si>
    <t xml:space="preserve">OAC-N2-2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階共同系統</t>
    </r>
  </si>
  <si>
    <t xml:space="preserve">OAC-N2-3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階東系統</t>
    </r>
  </si>
  <si>
    <t xml:space="preserve">PAC-N2-7-13</t>
  </si>
  <si>
    <t xml:space="preserve">眼科処置室</t>
  </si>
  <si>
    <t xml:space="preserve">OAC-N3-1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階オンコロジーセンター系統</t>
    </r>
  </si>
  <si>
    <t xml:space="preserve">OAC-N3-2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階歯科口腔外科系統</t>
    </r>
  </si>
  <si>
    <t xml:space="preserve">OAC-N3-3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階共用部系統</t>
    </r>
  </si>
  <si>
    <t xml:space="preserve">OAC-N3-4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階管理系統</t>
    </r>
  </si>
  <si>
    <t xml:space="preserve">OAC-N3-5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階薬剤調整室安キャビ</t>
    </r>
  </si>
  <si>
    <t xml:space="preserve">OAC-N3-6</t>
  </si>
  <si>
    <r>
      <rPr>
        <sz val="12"/>
        <rFont val="Noto Sans"/>
        <family val="2"/>
      </rPr>
      <t xml:space="preserve">フィルター交換一覧表　</t>
    </r>
    <r>
      <rPr>
        <sz val="12"/>
        <rFont val="ＭＳ Ｐゴシック"/>
        <family val="3"/>
        <charset val="128"/>
      </rPr>
      <t xml:space="preserve">[</t>
    </r>
    <r>
      <rPr>
        <sz val="12"/>
        <rFont val="Noto Sans"/>
        <family val="2"/>
      </rPr>
      <t xml:space="preserve">管理研究棟</t>
    </r>
    <r>
      <rPr>
        <sz val="12"/>
        <rFont val="ＭＳ Ｐゴシック"/>
        <family val="3"/>
        <charset val="128"/>
      </rPr>
      <t xml:space="preserve">]</t>
    </r>
  </si>
  <si>
    <t xml:space="preserve">近藤工業</t>
  </si>
  <si>
    <t xml:space="preserve">1LEA-180</t>
  </si>
  <si>
    <t xml:space="preserve">1LEA-35-J1</t>
  </si>
  <si>
    <t xml:space="preserve">42-
E4BK</t>
  </si>
  <si>
    <t xml:space="preserve">56-
E4BK</t>
  </si>
  <si>
    <t xml:space="preserve">DeHEX-1-1-1</t>
  </si>
  <si>
    <r>
      <rPr>
        <sz val="9"/>
        <rFont val="Noto Sans"/>
        <family val="2"/>
      </rPr>
      <t xml:space="preserve">会議室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　北</t>
    </r>
  </si>
  <si>
    <t xml:space="preserve">調湿外調機</t>
  </si>
  <si>
    <t xml:space="preserve">随時</t>
  </si>
  <si>
    <t xml:space="preserve">－</t>
  </si>
  <si>
    <t xml:space="preserve">DeHEX-1-1-2</t>
  </si>
  <si>
    <r>
      <rPr>
        <sz val="9"/>
        <rFont val="Noto Sans"/>
        <family val="2"/>
      </rPr>
      <t xml:space="preserve">会議室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　南</t>
    </r>
  </si>
  <si>
    <t xml:space="preserve">DeHEX-1-2</t>
  </si>
  <si>
    <t xml:space="preserve">薬剤部実習室　北</t>
  </si>
  <si>
    <t xml:space="preserve">DeHEX-1-3</t>
  </si>
  <si>
    <t xml:space="preserve">薬剤部実習室　南</t>
  </si>
  <si>
    <t xml:space="preserve">DeHEX-1-4</t>
  </si>
  <si>
    <r>
      <rPr>
        <sz val="9"/>
        <rFont val="Noto Sans"/>
        <family val="2"/>
      </rPr>
      <t xml:space="preserve">委託員控室</t>
    </r>
    <r>
      <rPr>
        <sz val="9"/>
        <rFont val="ＭＳ Ｐゴシック"/>
        <family val="3"/>
        <charset val="128"/>
      </rPr>
      <t xml:space="preserve">1</t>
    </r>
  </si>
  <si>
    <t xml:space="preserve">DeHEX-1-5</t>
  </si>
  <si>
    <r>
      <rPr>
        <sz val="9"/>
        <rFont val="Noto Sans"/>
        <family val="2"/>
      </rPr>
      <t xml:space="preserve">委託員控室</t>
    </r>
    <r>
      <rPr>
        <sz val="9"/>
        <rFont val="ＭＳ Ｐゴシック"/>
        <family val="3"/>
        <charset val="128"/>
      </rPr>
      <t xml:space="preserve">2</t>
    </r>
  </si>
  <si>
    <t xml:space="preserve">DeHEX-1-6-1</t>
  </si>
  <si>
    <t xml:space="preserve">看護学校実習生控室　北</t>
  </si>
  <si>
    <t xml:space="preserve">DeHEX-1-6-2</t>
  </si>
  <si>
    <t xml:space="preserve">看護学校実習生控室　南中</t>
  </si>
  <si>
    <t xml:space="preserve">DeHEX-1-7-1</t>
  </si>
  <si>
    <t xml:space="preserve">看護学校実習生控室　北中</t>
  </si>
  <si>
    <t xml:space="preserve">DeHEX-1-7-2</t>
  </si>
  <si>
    <t xml:space="preserve">看護学校実習生控室　南</t>
  </si>
  <si>
    <t xml:space="preserve">DeHEX-1-8</t>
  </si>
  <si>
    <r>
      <rPr>
        <sz val="9"/>
        <rFont val="Noto Sans"/>
        <family val="2"/>
      </rPr>
      <t xml:space="preserve">会議室</t>
    </r>
    <r>
      <rPr>
        <sz val="9"/>
        <rFont val="ＭＳ Ｐゴシック"/>
        <family val="3"/>
        <charset val="128"/>
      </rPr>
      <t xml:space="preserve">2</t>
    </r>
  </si>
  <si>
    <t xml:space="preserve">DeHEX-1-9</t>
  </si>
  <si>
    <t xml:space="preserve">電話交換中継室</t>
  </si>
  <si>
    <t xml:space="preserve">DeHEX-2-1</t>
  </si>
  <si>
    <t xml:space="preserve">卒後臨床研修室</t>
  </si>
  <si>
    <t xml:space="preserve">DeHEX-2-2</t>
  </si>
  <si>
    <t xml:space="preserve">ジュニアレジデント室</t>
  </si>
  <si>
    <t xml:space="preserve">DeHEX-2-3</t>
  </si>
  <si>
    <t xml:space="preserve">看護部長室</t>
  </si>
  <si>
    <t xml:space="preserve">DeHEX-2-4</t>
  </si>
  <si>
    <t xml:space="preserve">看護部事務室</t>
  </si>
  <si>
    <t xml:space="preserve">DeHEX-2-5</t>
  </si>
  <si>
    <t xml:space="preserve">認定講師作業室</t>
  </si>
  <si>
    <t xml:space="preserve">DeHEX-2-6</t>
  </si>
  <si>
    <t xml:space="preserve">看護部会議室</t>
  </si>
  <si>
    <t xml:space="preserve">DeHEX-2-7-1</t>
  </si>
  <si>
    <t xml:space="preserve">管理課　北</t>
  </si>
  <si>
    <t xml:space="preserve">DeHEX-2-7-2</t>
  </si>
  <si>
    <t xml:space="preserve">管理課　中</t>
  </si>
  <si>
    <t xml:space="preserve">DeHEX-2-7-3</t>
  </si>
  <si>
    <t xml:space="preserve">管理課　南</t>
  </si>
  <si>
    <t xml:space="preserve">DeHEX-2-8</t>
  </si>
  <si>
    <t xml:space="preserve">総務課分室</t>
  </si>
  <si>
    <t xml:space="preserve">DeHEX-2-9</t>
  </si>
  <si>
    <r>
      <rPr>
        <sz val="9"/>
        <rFont val="Noto Sans"/>
        <family val="2"/>
      </rPr>
      <t xml:space="preserve">会議室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　</t>
    </r>
  </si>
  <si>
    <t xml:space="preserve">DeHEX-2-10</t>
  </si>
  <si>
    <t xml:space="preserve">応接室</t>
  </si>
  <si>
    <t xml:space="preserve">DeHEX-3-1</t>
  </si>
  <si>
    <t xml:space="preserve">総務課作業室</t>
  </si>
  <si>
    <t xml:space="preserve">DeHEX-3-2</t>
  </si>
  <si>
    <r>
      <rPr>
        <sz val="9"/>
        <rFont val="Noto Sans"/>
        <family val="2"/>
      </rPr>
      <t xml:space="preserve">応接室</t>
    </r>
    <r>
      <rPr>
        <sz val="9"/>
        <rFont val="ＭＳ Ｐゴシック"/>
        <family val="3"/>
        <charset val="128"/>
      </rPr>
      <t xml:space="preserve">2</t>
    </r>
  </si>
  <si>
    <t xml:space="preserve">DeHEX-3-3</t>
  </si>
  <si>
    <t xml:space="preserve">センター長室・前室</t>
  </si>
  <si>
    <t xml:space="preserve">DeHEX-3-4</t>
  </si>
  <si>
    <r>
      <rPr>
        <sz val="9"/>
        <rFont val="Noto Sans"/>
        <family val="2"/>
      </rPr>
      <t xml:space="preserve">応接室</t>
    </r>
    <r>
      <rPr>
        <sz val="9"/>
        <rFont val="ＭＳ Ｐゴシック"/>
        <family val="3"/>
        <charset val="128"/>
      </rPr>
      <t xml:space="preserve">1</t>
    </r>
  </si>
  <si>
    <t xml:space="preserve">DeHEX-3-5</t>
  </si>
  <si>
    <r>
      <rPr>
        <sz val="9"/>
        <rFont val="Noto Sans"/>
        <family val="2"/>
      </rPr>
      <t xml:space="preserve">副センター長室</t>
    </r>
    <r>
      <rPr>
        <sz val="9"/>
        <rFont val="ＭＳ Ｐゴシック"/>
        <family val="3"/>
        <charset val="128"/>
      </rPr>
      <t xml:space="preserve">3</t>
    </r>
  </si>
  <si>
    <t xml:space="preserve">DeHEX-3-6-1</t>
  </si>
  <si>
    <t xml:space="preserve">総務課　北</t>
  </si>
  <si>
    <t xml:space="preserve">DeHEX-3-6-2</t>
  </si>
  <si>
    <t xml:space="preserve">総務課　北中</t>
  </si>
  <si>
    <t xml:space="preserve">DeHEX-3-6-3</t>
  </si>
  <si>
    <t xml:space="preserve">総務課　南中</t>
  </si>
  <si>
    <t xml:space="preserve">DeHEX-3-6-4</t>
  </si>
  <si>
    <t xml:space="preserve">総務課　南</t>
  </si>
  <si>
    <t xml:space="preserve">DeHEX-3-7</t>
  </si>
  <si>
    <t xml:space="preserve">DeHEX-3-8</t>
  </si>
  <si>
    <t xml:space="preserve">事務部長室</t>
  </si>
  <si>
    <t xml:space="preserve">DeHEX-3-9</t>
  </si>
  <si>
    <r>
      <rPr>
        <sz val="9"/>
        <rFont val="Noto Sans"/>
        <family val="2"/>
      </rPr>
      <t xml:space="preserve">副センター長室</t>
    </r>
    <r>
      <rPr>
        <sz val="9"/>
        <rFont val="ＭＳ Ｐゴシック"/>
        <family val="3"/>
        <charset val="128"/>
      </rPr>
      <t xml:space="preserve">1</t>
    </r>
  </si>
  <si>
    <t xml:space="preserve">DeHEX-3-10</t>
  </si>
  <si>
    <r>
      <rPr>
        <sz val="9"/>
        <rFont val="Noto Sans"/>
        <family val="2"/>
      </rPr>
      <t xml:space="preserve">副センター長室</t>
    </r>
    <r>
      <rPr>
        <sz val="9"/>
        <rFont val="ＭＳ Ｐゴシック"/>
        <family val="3"/>
        <charset val="128"/>
      </rPr>
      <t xml:space="preserve">2</t>
    </r>
  </si>
  <si>
    <t xml:space="preserve">OPAC-1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階</t>
    </r>
    <r>
      <rPr>
        <sz val="9"/>
        <rFont val="ＭＳ Ｐゴシック"/>
        <family val="3"/>
        <charset val="128"/>
      </rPr>
      <t xml:space="preserve">ELV</t>
    </r>
    <r>
      <rPr>
        <sz val="9"/>
        <rFont val="Noto Sans"/>
        <family val="2"/>
      </rPr>
      <t xml:space="preserve">ホール系統</t>
    </r>
  </si>
  <si>
    <t xml:space="preserve">OPAC-2</t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階医師室系統</t>
    </r>
  </si>
  <si>
    <t xml:space="preserve">OPAC-3</t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階医師室系統</t>
    </r>
  </si>
  <si>
    <t xml:space="preserve">OPAC-4</t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階居室系統</t>
    </r>
  </si>
  <si>
    <t xml:space="preserve">OPAC-5</t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階共同ゾーン</t>
    </r>
    <r>
      <rPr>
        <sz val="9"/>
        <rFont val="ＭＳ Ｐゴシック"/>
        <family val="3"/>
        <charset val="128"/>
      </rPr>
      <t xml:space="preserve">DC</t>
    </r>
    <r>
      <rPr>
        <sz val="9"/>
        <rFont val="Noto Sans"/>
        <family val="2"/>
      </rPr>
      <t xml:space="preserve">給気系統</t>
    </r>
  </si>
  <si>
    <t xml:space="preserve">OPAC-6</t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階</t>
    </r>
    <r>
      <rPr>
        <sz val="9"/>
        <rFont val="ＭＳ Ｐゴシック"/>
        <family val="3"/>
        <charset val="128"/>
      </rPr>
      <t xml:space="preserve">P2</t>
    </r>
    <r>
      <rPr>
        <sz val="9"/>
        <rFont val="Noto Sans"/>
        <family val="2"/>
      </rPr>
      <t xml:space="preserve">実験室</t>
    </r>
    <r>
      <rPr>
        <sz val="9"/>
        <rFont val="ＭＳ Ｐゴシック"/>
        <family val="3"/>
        <charset val="128"/>
      </rPr>
      <t xml:space="preserve">DC</t>
    </r>
    <r>
      <rPr>
        <sz val="9"/>
        <rFont val="Noto Sans"/>
        <family val="2"/>
      </rPr>
      <t xml:space="preserve">給気系統</t>
    </r>
  </si>
  <si>
    <t xml:space="preserve">OPAC-7</t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階眼科・産婦人科</t>
    </r>
    <r>
      <rPr>
        <sz val="9"/>
        <rFont val="ＭＳ Ｐゴシック"/>
        <family val="3"/>
        <charset val="128"/>
      </rPr>
      <t xml:space="preserve">DC</t>
    </r>
    <r>
      <rPr>
        <sz val="9"/>
        <rFont val="Noto Sans"/>
        <family val="2"/>
      </rPr>
      <t xml:space="preserve">給気系統</t>
    </r>
  </si>
  <si>
    <t xml:space="preserve">OPAC-8</t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階動物実験室系統</t>
    </r>
  </si>
  <si>
    <t xml:space="preserve">OPAC-9</t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階居室系統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General"/>
    <numFmt numFmtId="167" formatCode="0_);[RED]\(0\)"/>
    <numFmt numFmtId="168" formatCode="#,##0_);[RED]\(#,##0\)"/>
    <numFmt numFmtId="169" formatCode="\×General"/>
    <numFmt numFmtId="170" formatCode="0;&quot;▲ &quot;0"/>
    <numFmt numFmtId="171" formatCode="0_ "/>
    <numFmt numFmtId="172" formatCode="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color rgb="FF000000"/>
      <name val="DejaVu Sans"/>
      <family val="2"/>
    </font>
    <font>
      <sz val="12"/>
      <name val="Noto Sans"/>
      <family val="2"/>
    </font>
    <font>
      <b val="true"/>
      <sz val="9"/>
      <color rgb="FFFF0000"/>
      <name val="ＭＳ Ｐゴシック"/>
      <family val="3"/>
      <charset val="128"/>
    </font>
    <font>
      <sz val="9"/>
      <color rgb="FFFF6600"/>
      <name val="Noto Sans"/>
      <family val="2"/>
    </font>
    <font>
      <sz val="9"/>
      <color rgb="FFFF66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color rgb="FF000000"/>
      <name val="Calibri"/>
      <family val="2"/>
    </font>
    <font>
      <sz val="11"/>
      <color rgb="FFFF66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1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3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3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3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4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4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4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5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5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5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5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6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6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6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6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6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6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6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7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7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7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7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7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7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7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7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7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8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8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8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8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8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8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8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8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8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 3" xfId="22"/>
    <cellStyle name="標準_標準金額H16" xfId="23"/>
  </cellStyles>
  <dxfs count="78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960</xdr:colOff>
      <xdr:row>5</xdr:row>
      <xdr:rowOff>28800</xdr:rowOff>
    </xdr:from>
    <xdr:to>
      <xdr:col>6</xdr:col>
      <xdr:colOff>670320</xdr:colOff>
      <xdr:row>7</xdr:row>
      <xdr:rowOff>18720</xdr:rowOff>
    </xdr:to>
    <xdr:sp>
      <xdr:nvSpPr>
        <xdr:cNvPr id="0" name="テキスト ボックス 1"/>
        <xdr:cNvSpPr/>
      </xdr:nvSpPr>
      <xdr:spPr>
        <a:xfrm>
          <a:off x="6008040" y="847800"/>
          <a:ext cx="1139760" cy="285480"/>
        </a:xfrm>
        <a:prstGeom prst="rect">
          <a:avLst/>
        </a:prstGeom>
        <a:solidFill>
          <a:srgbClr val="fdeada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業者入力セル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289800</xdr:colOff>
      <xdr:row>65</xdr:row>
      <xdr:rowOff>66600</xdr:rowOff>
    </xdr:from>
    <xdr:to>
      <xdr:col>41</xdr:col>
      <xdr:colOff>190440</xdr:colOff>
      <xdr:row>72</xdr:row>
      <xdr:rowOff>105120</xdr:rowOff>
    </xdr:to>
    <xdr:sp>
      <xdr:nvSpPr>
        <xdr:cNvPr id="1" name="テキスト ボックス 2"/>
        <xdr:cNvSpPr/>
      </xdr:nvSpPr>
      <xdr:spPr>
        <a:xfrm>
          <a:off x="25896240" y="11086920"/>
          <a:ext cx="270000" cy="103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P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スモトレードで交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289800</xdr:colOff>
      <xdr:row>65</xdr:row>
      <xdr:rowOff>66600</xdr:rowOff>
    </xdr:from>
    <xdr:to>
      <xdr:col>38</xdr:col>
      <xdr:colOff>190080</xdr:colOff>
      <xdr:row>72</xdr:row>
      <xdr:rowOff>105120</xdr:rowOff>
    </xdr:to>
    <xdr:sp>
      <xdr:nvSpPr>
        <xdr:cNvPr id="2" name="テキスト ボックス 3"/>
        <xdr:cNvSpPr/>
      </xdr:nvSpPr>
      <xdr:spPr>
        <a:xfrm>
          <a:off x="24787440" y="11086920"/>
          <a:ext cx="270000" cy="103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P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スモトレードで交換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AX6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342" activePane="bottomRight" state="frozen"/>
      <selection pane="topLeft" activeCell="A1" activeCellId="0" sqref="A1"/>
      <selection pane="topRight" activeCell="B1" activeCellId="0" sqref="B1"/>
      <selection pane="bottomLeft" activeCell="A342" activeCellId="0" sqref="A342"/>
      <selection pane="bottomRight" activeCell="Q649" activeCellId="0" sqref="Q6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.49"/>
    <col collapsed="false" customWidth="true" hidden="false" outlineLevel="0" max="3" min="3" style="2" width="17.62"/>
    <col collapsed="false" customWidth="true" hidden="true" outlineLevel="0" max="4" min="4" style="1" width="12.62"/>
    <col collapsed="false" customWidth="true" hidden="false" outlineLevel="0" max="5" min="5" style="3" width="17.36"/>
    <col collapsed="false" customWidth="true" hidden="false" outlineLevel="0" max="6" min="6" style="1" width="22.25"/>
    <col collapsed="false" customWidth="true" hidden="false" outlineLevel="0" max="7" min="7" style="4" width="7.49"/>
    <col collapsed="false" customWidth="false" hidden="false" outlineLevel="0" max="8" min="8" style="4" width="8.99"/>
    <col collapsed="false" customWidth="true" hidden="false" outlineLevel="0" max="10" min="9" style="4" width="6.99"/>
    <col collapsed="false" customWidth="true" hidden="false" outlineLevel="0" max="11" min="11" style="5" width="7.99"/>
    <col collapsed="false" customWidth="true" hidden="false" outlineLevel="0" max="12" min="12" style="2" width="3.37"/>
    <col collapsed="false" customWidth="true" hidden="false" outlineLevel="0" max="15" min="13" style="2" width="4.25"/>
    <col collapsed="false" customWidth="true" hidden="false" outlineLevel="0" max="18" min="16" style="2" width="4.99"/>
    <col collapsed="false" customWidth="true" hidden="false" outlineLevel="0" max="19" min="19" style="2" width="4.86"/>
    <col collapsed="false" customWidth="true" hidden="false" outlineLevel="0" max="24" min="20" style="2" width="4.25"/>
    <col collapsed="false" customWidth="true" hidden="false" outlineLevel="0" max="25" min="25" style="2" width="4.99"/>
    <col collapsed="false" customWidth="true" hidden="false" outlineLevel="0" max="30" min="26" style="2" width="4.25"/>
    <col collapsed="false" customWidth="true" hidden="false" outlineLevel="0" max="31" min="31" style="2" width="4.99"/>
    <col collapsed="false" customWidth="true" hidden="false" outlineLevel="0" max="36" min="32" style="2" width="4.25"/>
    <col collapsed="false" customWidth="true" hidden="false" outlineLevel="0" max="37" min="37" style="2" width="4.99"/>
    <col collapsed="false" customWidth="true" hidden="false" outlineLevel="0" max="42" min="38" style="2" width="4.25"/>
    <col collapsed="false" customWidth="true" hidden="false" outlineLevel="0" max="43" min="43" style="2" width="4.99"/>
    <col collapsed="false" customWidth="true" hidden="false" outlineLevel="0" max="46" min="44" style="2" width="4.25"/>
    <col collapsed="false" customWidth="true" hidden="false" outlineLevel="0" max="47" min="47" style="6" width="2.49"/>
    <col collapsed="false" customWidth="true" hidden="false" outlineLevel="0" max="48" min="48" style="7" width="2.99"/>
    <col collapsed="false" customWidth="true" hidden="false" outlineLevel="0" max="49" min="49" style="2" width="34.49"/>
    <col collapsed="false" customWidth="true" hidden="false" outlineLevel="0" max="50" min="50" style="1" width="9.25"/>
    <col collapsed="false" customWidth="false" hidden="false" outlineLevel="0" max="257" min="51" style="1" width="8.99"/>
  </cols>
  <sheetData>
    <row r="1" customFormat="false" ht="14.25" hidden="false" customHeight="false" outlineLevel="0" collapsed="false">
      <c r="B1" s="8" t="s">
        <v>0</v>
      </c>
      <c r="C1" s="9"/>
      <c r="D1" s="10"/>
      <c r="E1" s="10"/>
      <c r="F1" s="10"/>
    </row>
    <row r="3" customFormat="false" ht="12" hidden="false" customHeight="true" outlineLevel="0" collapsed="false">
      <c r="A3" s="11" t="s">
        <v>1</v>
      </c>
      <c r="B3" s="12" t="s">
        <v>2</v>
      </c>
      <c r="C3" s="13"/>
      <c r="D3" s="11"/>
      <c r="E3" s="14"/>
      <c r="F3" s="11"/>
      <c r="K3" s="4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</row>
    <row r="4" s="6" customFormat="true" ht="12" hidden="false" customHeight="true" outlineLevel="0" collapsed="false">
      <c r="A4" s="11" t="s">
        <v>1</v>
      </c>
      <c r="B4" s="15" t="s">
        <v>3</v>
      </c>
      <c r="C4" s="16" t="s">
        <v>4</v>
      </c>
      <c r="D4" s="17" t="s">
        <v>5</v>
      </c>
      <c r="E4" s="17" t="s">
        <v>6</v>
      </c>
      <c r="F4" s="17"/>
      <c r="G4" s="18" t="s">
        <v>7</v>
      </c>
      <c r="H4" s="18" t="s">
        <v>8</v>
      </c>
      <c r="I4" s="19" t="s">
        <v>9</v>
      </c>
      <c r="J4" s="20" t="s">
        <v>10</v>
      </c>
      <c r="K4" s="21" t="s">
        <v>11</v>
      </c>
      <c r="AU4" s="13"/>
    </row>
    <row r="5" customFormat="false" ht="12" hidden="false" customHeight="false" outlineLevel="0" collapsed="false">
      <c r="A5" s="11" t="str">
        <f aca="false">IF(I5=0,"×","○")</f>
        <v>○</v>
      </c>
      <c r="B5" s="22" t="n">
        <f aca="false">フィルター集計表!A9</f>
        <v>1</v>
      </c>
      <c r="C5" s="23" t="str">
        <f aca="false">フィルター集計表!B9</f>
        <v>ﾌﾟﾚﾌｨﾙﾀｰ</v>
      </c>
      <c r="D5" s="23" t="n">
        <f aca="false">フィルター集計表!C9</f>
        <v>0</v>
      </c>
      <c r="E5" s="23" t="str">
        <f aca="false">フィルター集計表!D9</f>
        <v>DS-400-31H-M</v>
      </c>
      <c r="F5" s="23" t="str">
        <f aca="false">フィルター集計表!E9</f>
        <v>610*305*13</v>
      </c>
      <c r="G5" s="24" t="n">
        <f aca="false">フィルター集計表!F9</f>
        <v>0</v>
      </c>
      <c r="H5" s="24" t="n">
        <f aca="false">フィルター集計表!G9</f>
        <v>0</v>
      </c>
      <c r="I5" s="25" t="n">
        <f aca="false">フィルター集計表!L9</f>
        <v>48</v>
      </c>
      <c r="J5" s="25" t="n">
        <f aca="false">フィルター集計表!M9</f>
        <v>39</v>
      </c>
      <c r="K5" s="26" t="n">
        <f aca="false">フィルター集計表!N9</f>
        <v>0</v>
      </c>
      <c r="AU5" s="13"/>
    </row>
    <row r="6" customFormat="false" ht="11.25" hidden="false" customHeight="false" outlineLevel="0" collapsed="false">
      <c r="A6" s="11" t="str">
        <f aca="false">IF(I6=0,"×","○")</f>
        <v>○</v>
      </c>
      <c r="B6" s="22" t="n">
        <f aca="false">フィルター集計表!A10</f>
        <v>2</v>
      </c>
      <c r="C6" s="23" t="str">
        <f aca="false">フィルター集計表!B10</f>
        <v>ﾌﾟﾚﾌｨﾙﾀｰ</v>
      </c>
      <c r="D6" s="23" t="n">
        <f aca="false">フィルター集計表!C10</f>
        <v>0</v>
      </c>
      <c r="E6" s="23" t="str">
        <f aca="false">フィルター集計表!D10</f>
        <v>DS-400-31M</v>
      </c>
      <c r="F6" s="23" t="str">
        <f aca="false">フィルター集計表!E10</f>
        <v>610*610*13</v>
      </c>
      <c r="G6" s="24" t="n">
        <f aca="false">フィルター集計表!F10</f>
        <v>0</v>
      </c>
      <c r="H6" s="24" t="n">
        <f aca="false">フィルター集計表!G10</f>
        <v>0</v>
      </c>
      <c r="I6" s="27" t="n">
        <f aca="false">フィルター集計表!L10</f>
        <v>69</v>
      </c>
      <c r="J6" s="27" t="n">
        <f aca="false">フィルター集計表!M10</f>
        <v>63</v>
      </c>
      <c r="K6" s="26" t="n">
        <f aca="false">フィルター集計表!N10</f>
        <v>0</v>
      </c>
      <c r="AU6" s="28"/>
    </row>
    <row r="7" customFormat="false" ht="11.25" hidden="false" customHeight="false" outlineLevel="0" collapsed="false">
      <c r="A7" s="11" t="str">
        <f aca="false">IF(I7=0,"×","○")</f>
        <v>○</v>
      </c>
      <c r="B7" s="22" t="n">
        <f aca="false">フィルター集計表!A11</f>
        <v>3</v>
      </c>
      <c r="C7" s="23" t="str">
        <f aca="false">フィルター集計表!B11</f>
        <v>ﾌﾟﾚﾌｨﾙﾀｰ</v>
      </c>
      <c r="D7" s="23" t="n">
        <f aca="false">フィルター集計表!C11</f>
        <v>0</v>
      </c>
      <c r="E7" s="23" t="str">
        <f aca="false">フィルター集計表!D11</f>
        <v>DS-400Z-M</v>
      </c>
      <c r="F7" s="23" t="str">
        <f aca="false">フィルター集計表!E11</f>
        <v>1220*500*13</v>
      </c>
      <c r="G7" s="24" t="n">
        <f aca="false">フィルター集計表!F11</f>
        <v>0</v>
      </c>
      <c r="H7" s="24" t="n">
        <f aca="false">フィルター集計表!G11</f>
        <v>0</v>
      </c>
      <c r="I7" s="27" t="n">
        <f aca="false">フィルター集計表!L11</f>
        <v>9</v>
      </c>
      <c r="J7" s="27" t="n">
        <f aca="false">フィルター集計表!M11</f>
        <v>9</v>
      </c>
      <c r="K7" s="26" t="n">
        <f aca="false">フィルター集計表!N11</f>
        <v>0</v>
      </c>
      <c r="AU7" s="28"/>
    </row>
    <row r="8" customFormat="false" ht="11.25" hidden="false" customHeight="false" outlineLevel="0" collapsed="false">
      <c r="A8" s="11" t="str">
        <f aca="false">IF(I8=0,"×","○")</f>
        <v>○</v>
      </c>
      <c r="B8" s="22" t="n">
        <f aca="false">フィルター集計表!A12</f>
        <v>4</v>
      </c>
      <c r="C8" s="23" t="str">
        <f aca="false">フィルター集計表!B12</f>
        <v>ﾌﾟﾚﾌｨﾙﾀｰ</v>
      </c>
      <c r="D8" s="23" t="n">
        <f aca="false">フィルター集計表!C12</f>
        <v>0</v>
      </c>
      <c r="E8" s="23" t="str">
        <f aca="false">フィルター集計表!D12</f>
        <v>DS-400Z-M</v>
      </c>
      <c r="F8" s="23" t="str">
        <f aca="false">フィルター集計表!E12</f>
        <v>1220*345*13</v>
      </c>
      <c r="G8" s="24" t="n">
        <f aca="false">フィルター集計表!F12</f>
        <v>0</v>
      </c>
      <c r="H8" s="24" t="n">
        <f aca="false">フィルター集計表!G12</f>
        <v>0</v>
      </c>
      <c r="I8" s="27" t="n">
        <f aca="false">フィルター集計表!L12</f>
        <v>24</v>
      </c>
      <c r="J8" s="27" t="n">
        <f aca="false">フィルター集計表!M12</f>
        <v>24</v>
      </c>
      <c r="K8" s="26" t="n">
        <f aca="false">フィルター集計表!N12</f>
        <v>0</v>
      </c>
      <c r="AU8" s="28"/>
    </row>
    <row r="9" customFormat="false" ht="11.25" hidden="false" customHeight="false" outlineLevel="0" collapsed="false">
      <c r="A9" s="11" t="str">
        <f aca="false">IF(I9=0,"×","○")</f>
        <v>○</v>
      </c>
      <c r="B9" s="22" t="n">
        <f aca="false">フィルター集計表!A13</f>
        <v>5</v>
      </c>
      <c r="C9" s="23" t="str">
        <f aca="false">フィルター集計表!B13</f>
        <v>ﾌﾟﾚﾌｨﾙﾀｰ</v>
      </c>
      <c r="D9" s="23" t="n">
        <f aca="false">フィルター集計表!C13</f>
        <v>0</v>
      </c>
      <c r="E9" s="23" t="str">
        <f aca="false">フィルター集計表!D13</f>
        <v>DS-400Z-M</v>
      </c>
      <c r="F9" s="23" t="str">
        <f aca="false">フィルター集計表!E13</f>
        <v>1220*600*13</v>
      </c>
      <c r="G9" s="24" t="n">
        <f aca="false">フィルター集計表!F13</f>
        <v>0</v>
      </c>
      <c r="H9" s="24" t="n">
        <f aca="false">フィルター集計表!G13</f>
        <v>0</v>
      </c>
      <c r="I9" s="27" t="n">
        <f aca="false">フィルター集計表!L13</f>
        <v>3</v>
      </c>
      <c r="J9" s="27" t="n">
        <f aca="false">フィルター集計表!M13</f>
        <v>3</v>
      </c>
      <c r="K9" s="26" t="n">
        <f aca="false">フィルター集計表!N13</f>
        <v>0</v>
      </c>
      <c r="AU9" s="28"/>
    </row>
    <row r="10" customFormat="false" ht="11.25" hidden="false" customHeight="false" outlineLevel="0" collapsed="false">
      <c r="A10" s="11" t="str">
        <f aca="false">IF(I10=0,"×","○")</f>
        <v>○</v>
      </c>
      <c r="B10" s="22" t="n">
        <f aca="false">フィルター集計表!A14</f>
        <v>107</v>
      </c>
      <c r="C10" s="23" t="str">
        <f aca="false">フィルター集計表!B14</f>
        <v>ﾌﾟﾚﾌｨﾙﾀｰ</v>
      </c>
      <c r="D10" s="23" t="n">
        <f aca="false">フィルター集計表!C14</f>
        <v>0</v>
      </c>
      <c r="E10" s="23" t="str">
        <f aca="false">フィルター集計表!D14</f>
        <v>ＶＴ-20Ｒ-610Ｆ</v>
      </c>
      <c r="F10" s="23" t="str">
        <f aca="false">フィルター集計表!E14</f>
        <v>610*610*20</v>
      </c>
      <c r="G10" s="24" t="n">
        <f aca="false">フィルター集計表!F14</f>
        <v>0</v>
      </c>
      <c r="H10" s="24" t="n">
        <f aca="false">フィルター集計表!G14</f>
        <v>0</v>
      </c>
      <c r="I10" s="27" t="n">
        <f aca="false">フィルター集計表!L14</f>
        <v>164</v>
      </c>
      <c r="J10" s="27" t="n">
        <f aca="false">フィルター集計表!M14</f>
        <v>164</v>
      </c>
      <c r="K10" s="26" t="n">
        <f aca="false">フィルター集計表!N14</f>
        <v>0</v>
      </c>
      <c r="AU10" s="28"/>
    </row>
    <row r="11" customFormat="false" ht="11.25" hidden="false" customHeight="false" outlineLevel="0" collapsed="false">
      <c r="A11" s="11" t="str">
        <f aca="false">IF(I11=0,"×","○")</f>
        <v>○</v>
      </c>
      <c r="B11" s="22" t="n">
        <f aca="false">フィルター集計表!A15</f>
        <v>108</v>
      </c>
      <c r="C11" s="23" t="str">
        <f aca="false">フィルター集計表!B15</f>
        <v>ﾌﾟﾚﾌｨﾙﾀｰ</v>
      </c>
      <c r="D11" s="23" t="n">
        <f aca="false">フィルター集計表!C15</f>
        <v>0</v>
      </c>
      <c r="E11" s="23" t="str">
        <f aca="false">フィルター集計表!D15</f>
        <v>ＶＴ-20Ｒ-610Ｈ，Ｖ</v>
      </c>
      <c r="F11" s="23" t="str">
        <f aca="false">フィルター集計表!E15</f>
        <v>610*305*20</v>
      </c>
      <c r="G11" s="24" t="n">
        <f aca="false">フィルター集計表!F15</f>
        <v>0</v>
      </c>
      <c r="H11" s="24" t="n">
        <f aca="false">フィルター集計表!G15</f>
        <v>0</v>
      </c>
      <c r="I11" s="27" t="n">
        <f aca="false">フィルター集計表!L15</f>
        <v>34</v>
      </c>
      <c r="J11" s="27" t="n">
        <f aca="false">フィルター集計表!M15</f>
        <v>34</v>
      </c>
      <c r="K11" s="26" t="n">
        <f aca="false">フィルター集計表!N15</f>
        <v>0</v>
      </c>
      <c r="AU11" s="28"/>
    </row>
    <row r="12" customFormat="false" ht="11.25" hidden="false" customHeight="false" outlineLevel="0" collapsed="false">
      <c r="A12" s="11" t="str">
        <f aca="false">IF(I12=0,"×","○")</f>
        <v>○</v>
      </c>
      <c r="B12" s="22" t="n">
        <f aca="false">フィルター集計表!A16</f>
        <v>6</v>
      </c>
      <c r="C12" s="23" t="str">
        <f aca="false">フィルター集計表!B16</f>
        <v>ロールフィルター</v>
      </c>
      <c r="D12" s="23" t="n">
        <f aca="false">フィルター集計表!C16</f>
        <v>0</v>
      </c>
      <c r="E12" s="23" t="str">
        <f aca="false">フィルター集計表!D16</f>
        <v>DSR-340R-TH-SA2</v>
      </c>
      <c r="F12" s="23" t="str">
        <f aca="false">フィルター集計表!E16</f>
        <v>800*23*20メートル</v>
      </c>
      <c r="G12" s="24" t="n">
        <f aca="false">フィルター集計表!F16</f>
        <v>0</v>
      </c>
      <c r="H12" s="24" t="n">
        <f aca="false">フィルター集計表!G16</f>
        <v>0</v>
      </c>
      <c r="I12" s="27" t="n">
        <f aca="false">フィルター集計表!L16</f>
        <v>2</v>
      </c>
      <c r="J12" s="27" t="n">
        <f aca="false">フィルター集計表!M16</f>
        <v>2</v>
      </c>
      <c r="K12" s="26" t="n">
        <f aca="false">フィルター集計表!N16</f>
        <v>0</v>
      </c>
      <c r="AU12" s="28"/>
    </row>
    <row r="13" customFormat="false" ht="11.25" hidden="false" customHeight="false" outlineLevel="0" collapsed="false">
      <c r="A13" s="11" t="str">
        <f aca="false">IF(I13=0,"×","○")</f>
        <v>○</v>
      </c>
      <c r="B13" s="22" t="n">
        <f aca="false">フィルター集計表!A17</f>
        <v>7</v>
      </c>
      <c r="C13" s="23" t="str">
        <f aca="false">フィルター集計表!B17</f>
        <v>ロールフィルター</v>
      </c>
      <c r="D13" s="23" t="n">
        <f aca="false">フィルター集計表!C17</f>
        <v>0</v>
      </c>
      <c r="E13" s="23" t="str">
        <f aca="false">フィルター集計表!D17</f>
        <v>DSR-340R-TH-S2</v>
      </c>
      <c r="F13" s="23" t="str">
        <f aca="false">フィルター集計表!E17</f>
        <v>600*23*20メートル</v>
      </c>
      <c r="G13" s="24" t="n">
        <f aca="false">フィルター集計表!F17</f>
        <v>0</v>
      </c>
      <c r="H13" s="24" t="n">
        <f aca="false">フィルター集計表!G17</f>
        <v>0</v>
      </c>
      <c r="I13" s="27" t="n">
        <f aca="false">フィルター集計表!L17</f>
        <v>1</v>
      </c>
      <c r="J13" s="27" t="n">
        <f aca="false">フィルター集計表!M17</f>
        <v>1</v>
      </c>
      <c r="K13" s="26" t="n">
        <f aca="false">フィルター集計表!N17</f>
        <v>0</v>
      </c>
      <c r="AU13" s="28"/>
      <c r="AV13" s="6"/>
    </row>
    <row r="14" customFormat="false" ht="11.25" hidden="false" customHeight="false" outlineLevel="0" collapsed="false">
      <c r="A14" s="11" t="str">
        <f aca="false">IF(I14=0,"×","○")</f>
        <v>○</v>
      </c>
      <c r="B14" s="22" t="n">
        <f aca="false">フィルター集計表!A18</f>
        <v>8</v>
      </c>
      <c r="C14" s="23" t="str">
        <f aca="false">フィルター集計表!B18</f>
        <v>ロールフィルター</v>
      </c>
      <c r="D14" s="23" t="n">
        <f aca="false">フィルター集計表!C18</f>
        <v>0</v>
      </c>
      <c r="E14" s="23" t="str">
        <f aca="false">フィルター集計表!D18</f>
        <v>DSR-340R-TH-D2</v>
      </c>
      <c r="F14" s="23" t="str">
        <f aca="false">フィルター集計表!E18</f>
        <v>1000*23*20メートル</v>
      </c>
      <c r="G14" s="24" t="n">
        <f aca="false">フィルター集計表!F18</f>
        <v>0</v>
      </c>
      <c r="H14" s="24" t="n">
        <f aca="false">フィルター集計表!G18</f>
        <v>0</v>
      </c>
      <c r="I14" s="27" t="n">
        <f aca="false">フィルター集計表!L18</f>
        <v>2</v>
      </c>
      <c r="J14" s="27" t="n">
        <f aca="false">フィルター集計表!M18</f>
        <v>2</v>
      </c>
      <c r="K14" s="26" t="n">
        <f aca="false">フィルター集計表!N18</f>
        <v>0</v>
      </c>
      <c r="AU14" s="28"/>
    </row>
    <row r="15" customFormat="false" ht="11.25" hidden="true" customHeight="true" outlineLevel="0" collapsed="false">
      <c r="A15" s="11" t="str">
        <f aca="false">IF(I15=0,"×","○")</f>
        <v>×</v>
      </c>
      <c r="B15" s="22" t="n">
        <f aca="false">フィルター集計表!A19</f>
        <v>9</v>
      </c>
      <c r="C15" s="23" t="str">
        <f aca="false">フィルター集計表!B19</f>
        <v>ﾌﾟﾚﾌｨﾙﾀｰ</v>
      </c>
      <c r="D15" s="23" t="n">
        <f aca="false">フィルター集計表!C19</f>
        <v>0</v>
      </c>
      <c r="E15" s="23" t="str">
        <f aca="false">フィルター集計表!D19</f>
        <v>DS-300Z-M</v>
      </c>
      <c r="F15" s="23" t="str">
        <f aca="false">フィルター集計表!E19</f>
        <v>585*390*10</v>
      </c>
      <c r="G15" s="29" t="n">
        <f aca="false">フィルター集計表!F19</f>
        <v>0</v>
      </c>
      <c r="H15" s="24" t="n">
        <f aca="false">フィルター集計表!G19</f>
        <v>0</v>
      </c>
      <c r="I15" s="30" t="n">
        <f aca="false">フィルター集計表!L19</f>
        <v>0</v>
      </c>
      <c r="J15" s="30" t="n">
        <f aca="false">フィルター集計表!M19</f>
        <v>0</v>
      </c>
      <c r="K15" s="26" t="n">
        <f aca="false">フィルター集計表!N19</f>
        <v>0</v>
      </c>
      <c r="AU15" s="28"/>
    </row>
    <row r="16" customFormat="false" ht="11.25" hidden="false" customHeight="false" outlineLevel="0" collapsed="false">
      <c r="A16" s="11" t="str">
        <f aca="false">IF(I16=0,"×","○")</f>
        <v>○</v>
      </c>
      <c r="B16" s="22" t="n">
        <f aca="false">フィルター集計表!A20</f>
        <v>10</v>
      </c>
      <c r="C16" s="23" t="str">
        <f aca="false">フィルター集計表!B20</f>
        <v>ﾌﾟﾚﾌｨﾙﾀｰ</v>
      </c>
      <c r="D16" s="23" t="n">
        <f aca="false">フィルター集計表!C20</f>
        <v>0</v>
      </c>
      <c r="E16" s="23" t="str">
        <f aca="false">フィルター集計表!D20</f>
        <v>DS-400Z-M</v>
      </c>
      <c r="F16" s="23" t="str">
        <f aca="false">フィルター集計表!E20</f>
        <v>760*530*13</v>
      </c>
      <c r="G16" s="24" t="n">
        <f aca="false">フィルター集計表!F20</f>
        <v>0</v>
      </c>
      <c r="H16" s="24" t="n">
        <f aca="false">フィルター集計表!G20</f>
        <v>0</v>
      </c>
      <c r="I16" s="27" t="n">
        <f aca="false">フィルター集計表!L20</f>
        <v>12</v>
      </c>
      <c r="J16" s="27" t="n">
        <f aca="false">フィルター集計表!M20</f>
        <v>12</v>
      </c>
      <c r="K16" s="26" t="n">
        <f aca="false">フィルター集計表!N20</f>
        <v>0</v>
      </c>
      <c r="AU16" s="28"/>
    </row>
    <row r="17" customFormat="false" ht="11.25" hidden="false" customHeight="false" outlineLevel="0" collapsed="false">
      <c r="A17" s="11" t="str">
        <f aca="false">IF(I17=0,"×","○")</f>
        <v>○</v>
      </c>
      <c r="B17" s="22" t="n">
        <f aca="false">フィルター集計表!A21</f>
        <v>11</v>
      </c>
      <c r="C17" s="23" t="str">
        <f aca="false">フィルター集計表!B21</f>
        <v>ﾌﾟﾚﾌｨﾙﾀｰ</v>
      </c>
      <c r="D17" s="23" t="n">
        <f aca="false">フィルター集計表!C21</f>
        <v>0</v>
      </c>
      <c r="E17" s="23" t="str">
        <f aca="false">フィルター集計表!D21</f>
        <v>DS-400Z-M</v>
      </c>
      <c r="F17" s="23" t="str">
        <f aca="false">フィルター集計表!E21</f>
        <v>600*400*13</v>
      </c>
      <c r="G17" s="24" t="n">
        <f aca="false">フィルター集計表!F21</f>
        <v>0</v>
      </c>
      <c r="H17" s="24" t="n">
        <f aca="false">フィルター集計表!G21</f>
        <v>0</v>
      </c>
      <c r="I17" s="27" t="n">
        <f aca="false">フィルター集計表!L21</f>
        <v>3</v>
      </c>
      <c r="J17" s="27" t="n">
        <f aca="false">フィルター集計表!M21</f>
        <v>3</v>
      </c>
      <c r="K17" s="26" t="n">
        <f aca="false">フィルター集計表!N21</f>
        <v>0</v>
      </c>
      <c r="AU17" s="28"/>
    </row>
    <row r="18" customFormat="false" ht="11.25" hidden="true" customHeight="true" outlineLevel="0" collapsed="false">
      <c r="A18" s="11" t="str">
        <f aca="false">IF(I18=0,"×","○")</f>
        <v>×</v>
      </c>
      <c r="B18" s="22" t="n">
        <f aca="false">フィルター集計表!A22</f>
        <v>12</v>
      </c>
      <c r="C18" s="23" t="str">
        <f aca="false">フィルター集計表!B22</f>
        <v>ﾌﾟﾚﾌｨﾙﾀｰ</v>
      </c>
      <c r="D18" s="23" t="n">
        <f aca="false">フィルター集計表!C22</f>
        <v>0</v>
      </c>
      <c r="E18" s="23" t="str">
        <f aca="false">フィルター集計表!D22</f>
        <v>DS-400Z-M</v>
      </c>
      <c r="F18" s="23" t="str">
        <f aca="false">フィルター集計表!E22</f>
        <v>900*450*13</v>
      </c>
      <c r="G18" s="24" t="n">
        <f aca="false">フィルター集計表!F22</f>
        <v>0</v>
      </c>
      <c r="H18" s="24" t="n">
        <f aca="false">フィルター集計表!G22</f>
        <v>0</v>
      </c>
      <c r="I18" s="27" t="n">
        <f aca="false">フィルター集計表!L22</f>
        <v>0</v>
      </c>
      <c r="J18" s="27" t="n">
        <f aca="false">フィルター集計表!M22</f>
        <v>0</v>
      </c>
      <c r="K18" s="26" t="n">
        <f aca="false">フィルター集計表!N22</f>
        <v>0</v>
      </c>
      <c r="AU18" s="28"/>
    </row>
    <row r="19" customFormat="false" ht="11.25" hidden="false" customHeight="false" outlineLevel="0" collapsed="false">
      <c r="A19" s="11" t="str">
        <f aca="false">IF(I19=0,"×","○")</f>
        <v>○</v>
      </c>
      <c r="B19" s="22" t="n">
        <f aca="false">フィルター集計表!A23</f>
        <v>13</v>
      </c>
      <c r="C19" s="23" t="str">
        <f aca="false">フィルター集計表!B23</f>
        <v>ﾌﾟﾚﾌｨﾙﾀｰ</v>
      </c>
      <c r="D19" s="23" t="n">
        <f aca="false">フィルター集計表!C23</f>
        <v>0</v>
      </c>
      <c r="E19" s="23" t="str">
        <f aca="false">フィルター集計表!D23</f>
        <v>DS-400Z-31M</v>
      </c>
      <c r="F19" s="23" t="str">
        <f aca="false">フィルター集計表!E23</f>
        <v>860*610*13</v>
      </c>
      <c r="G19" s="24" t="n">
        <f aca="false">フィルター集計表!F23</f>
        <v>0</v>
      </c>
      <c r="H19" s="24" t="n">
        <f aca="false">フィルター集計表!G23</f>
        <v>0</v>
      </c>
      <c r="I19" s="27" t="n">
        <f aca="false">フィルター集計表!L23</f>
        <v>6</v>
      </c>
      <c r="J19" s="27" t="n">
        <f aca="false">フィルター集計表!M23</f>
        <v>6</v>
      </c>
      <c r="K19" s="26" t="n">
        <f aca="false">フィルター集計表!N23</f>
        <v>0</v>
      </c>
      <c r="AU19" s="28"/>
    </row>
    <row r="20" customFormat="false" ht="11.25" hidden="false" customHeight="false" outlineLevel="0" collapsed="false">
      <c r="A20" s="11" t="str">
        <f aca="false">IF(I20=0,"×","○")</f>
        <v>○</v>
      </c>
      <c r="B20" s="22" t="n">
        <f aca="false">フィルター集計表!A24</f>
        <v>14</v>
      </c>
      <c r="C20" s="23" t="str">
        <f aca="false">フィルター集計表!B24</f>
        <v>ﾌﾟﾚﾌｨﾙﾀｰ</v>
      </c>
      <c r="D20" s="23" t="n">
        <f aca="false">フィルター集計表!C24</f>
        <v>0</v>
      </c>
      <c r="E20" s="23" t="str">
        <f aca="false">フィルター集計表!D24</f>
        <v>DS-400Z-31M</v>
      </c>
      <c r="F20" s="23" t="str">
        <f aca="false">フィルター集計表!E24</f>
        <v>610*510*13</v>
      </c>
      <c r="G20" s="24" t="n">
        <f aca="false">フィルター集計表!F24</f>
        <v>0</v>
      </c>
      <c r="H20" s="24" t="n">
        <f aca="false">フィルター集計表!G24</f>
        <v>0</v>
      </c>
      <c r="I20" s="27" t="n">
        <f aca="false">フィルター集計表!L24</f>
        <v>6</v>
      </c>
      <c r="J20" s="27" t="n">
        <f aca="false">フィルター集計表!M24</f>
        <v>6</v>
      </c>
      <c r="K20" s="26" t="n">
        <f aca="false">フィルター集計表!N24</f>
        <v>0</v>
      </c>
      <c r="AU20" s="28"/>
    </row>
    <row r="21" customFormat="false" ht="11.25" hidden="true" customHeight="false" outlineLevel="0" collapsed="false">
      <c r="A21" s="11" t="str">
        <f aca="false">IF(I21=0,"×","○")</f>
        <v>×</v>
      </c>
      <c r="B21" s="22" t="n">
        <f aca="false">フィルター集計表!A25</f>
        <v>15</v>
      </c>
      <c r="C21" s="23" t="str">
        <f aca="false">フィルター集計表!B25</f>
        <v>ロールフィルター</v>
      </c>
      <c r="D21" s="23" t="n">
        <f aca="false">フィルター集計表!C25</f>
        <v>0</v>
      </c>
      <c r="E21" s="23" t="str">
        <f aca="false">フィルター集計表!D25</f>
        <v>DSR-340R-TH-M2</v>
      </c>
      <c r="F21" s="23" t="str">
        <f aca="false">フィルター集計表!E25</f>
        <v>1200*23*20メートル</v>
      </c>
      <c r="G21" s="24" t="n">
        <f aca="false">フィルター集計表!F25</f>
        <v>0</v>
      </c>
      <c r="H21" s="24" t="n">
        <f aca="false">フィルター集計表!G25</f>
        <v>0</v>
      </c>
      <c r="I21" s="27" t="n">
        <f aca="false">フィルター集計表!L25</f>
        <v>0</v>
      </c>
      <c r="J21" s="27" t="n">
        <f aca="false">フィルター集計表!M25</f>
        <v>0</v>
      </c>
      <c r="K21" s="26" t="n">
        <f aca="false">フィルター集計表!N25</f>
        <v>0</v>
      </c>
      <c r="AU21" s="28"/>
    </row>
    <row r="22" customFormat="false" ht="11.25" hidden="true" customHeight="false" outlineLevel="0" collapsed="false">
      <c r="A22" s="11" t="str">
        <f aca="false">IF(I22=0,"×","○")</f>
        <v>×</v>
      </c>
      <c r="B22" s="22" t="n">
        <f aca="false">フィルター集計表!A26</f>
        <v>16</v>
      </c>
      <c r="C22" s="23" t="str">
        <f aca="false">フィルター集計表!B26</f>
        <v>ロールフィルター</v>
      </c>
      <c r="D22" s="23" t="n">
        <f aca="false">フィルター集計表!C26</f>
        <v>0</v>
      </c>
      <c r="E22" s="23" t="str">
        <f aca="false">フィルター集計表!D26</f>
        <v>DSR-340R-TH-C2</v>
      </c>
      <c r="F22" s="23" t="str">
        <f aca="false">フィルター集計表!E26</f>
        <v>1400*23*20メートル</v>
      </c>
      <c r="G22" s="24" t="n">
        <f aca="false">フィルター集計表!F26</f>
        <v>0</v>
      </c>
      <c r="H22" s="24" t="n">
        <f aca="false">フィルター集計表!G26</f>
        <v>0</v>
      </c>
      <c r="I22" s="27" t="n">
        <f aca="false">フィルター集計表!L26</f>
        <v>0</v>
      </c>
      <c r="J22" s="27" t="n">
        <f aca="false">フィルター集計表!M26</f>
        <v>0</v>
      </c>
      <c r="K22" s="26" t="n">
        <f aca="false">フィルター集計表!N26</f>
        <v>0</v>
      </c>
      <c r="AU22" s="28"/>
    </row>
    <row r="23" customFormat="false" ht="11.25" hidden="false" customHeight="false" outlineLevel="0" collapsed="false">
      <c r="A23" s="11" t="str">
        <f aca="false">IF(I23=0,"×","○")</f>
        <v>○</v>
      </c>
      <c r="B23" s="22" t="n">
        <f aca="false">フィルター集計表!A27</f>
        <v>17</v>
      </c>
      <c r="C23" s="23" t="str">
        <f aca="false">フィルター集計表!B27</f>
        <v>ﾌﾟﾚﾌｨﾙﾀｰ</v>
      </c>
      <c r="D23" s="23" t="n">
        <f aca="false">フィルター集計表!C27</f>
        <v>0</v>
      </c>
      <c r="E23" s="23" t="str">
        <f aca="false">フィルター集計表!D27</f>
        <v>DS-400Z-M</v>
      </c>
      <c r="F23" s="23" t="str">
        <f aca="false">フィルター集計表!E27</f>
        <v>1230*606*13</v>
      </c>
      <c r="G23" s="24" t="n">
        <f aca="false">フィルター集計表!F27</f>
        <v>0</v>
      </c>
      <c r="H23" s="24" t="n">
        <f aca="false">フィルター集計表!G27</f>
        <v>0</v>
      </c>
      <c r="I23" s="27" t="n">
        <f aca="false">フィルター集計表!L27</f>
        <v>24</v>
      </c>
      <c r="J23" s="27" t="n">
        <f aca="false">フィルター集計表!M27</f>
        <v>24</v>
      </c>
      <c r="K23" s="26" t="n">
        <f aca="false">フィルター集計表!N27</f>
        <v>0</v>
      </c>
      <c r="AU23" s="28"/>
    </row>
    <row r="24" customFormat="false" ht="11.25" hidden="false" customHeight="false" outlineLevel="0" collapsed="false">
      <c r="A24" s="11" t="str">
        <f aca="false">IF(I24=0,"×","○")</f>
        <v>×</v>
      </c>
      <c r="B24" s="22" t="n">
        <f aca="false">フィルター集計表!A28</f>
        <v>18</v>
      </c>
      <c r="C24" s="23" t="str">
        <f aca="false">フィルター集計表!B28</f>
        <v>高性能ﾌｨﾙﾀｰ</v>
      </c>
      <c r="D24" s="23" t="str">
        <f aca="false">フィルター集計表!C28</f>
        <v>日本無機</v>
      </c>
      <c r="E24" s="23" t="str">
        <f aca="false">フィルター集計表!D28</f>
        <v>ATMC-42Q-A</v>
      </c>
      <c r="F24" s="23" t="str">
        <f aca="false">フィルター集計表!E28</f>
        <v>915*610*150</v>
      </c>
      <c r="G24" s="24" t="n">
        <f aca="false">フィルター集計表!F28</f>
        <v>0</v>
      </c>
      <c r="H24" s="24" t="n">
        <f aca="false">フィルター集計表!G28</f>
        <v>0</v>
      </c>
      <c r="I24" s="27" t="n">
        <f aca="false">フィルター集計表!L28</f>
        <v>0</v>
      </c>
      <c r="J24" s="27" t="n">
        <f aca="false">フィルター集計表!M28</f>
        <v>0</v>
      </c>
      <c r="K24" s="26" t="n">
        <f aca="false">フィルター集計表!N28</f>
        <v>0</v>
      </c>
      <c r="AU24" s="28"/>
    </row>
    <row r="25" customFormat="false" ht="11.25" hidden="false" customHeight="false" outlineLevel="0" collapsed="false">
      <c r="A25" s="11" t="str">
        <f aca="false">IF(I25=0,"×","○")</f>
        <v>○</v>
      </c>
      <c r="B25" s="22" t="n">
        <f aca="false">フィルター集計表!A29</f>
        <v>19</v>
      </c>
      <c r="C25" s="23" t="str">
        <f aca="false">フィルター集計表!B29</f>
        <v>ﾌﾟﾚﾌｨﾙﾀｰ</v>
      </c>
      <c r="D25" s="23" t="n">
        <f aca="false">フィルター集計表!C29</f>
        <v>0</v>
      </c>
      <c r="E25" s="23" t="str">
        <f aca="false">フィルター集計表!D29</f>
        <v>DS-150Z-M</v>
      </c>
      <c r="F25" s="23" t="str">
        <f aca="false">フィルター集計表!E29</f>
        <v>455*692*7</v>
      </c>
      <c r="G25" s="24" t="n">
        <f aca="false">フィルター集計表!F29</f>
        <v>0</v>
      </c>
      <c r="H25" s="24" t="n">
        <f aca="false">フィルター集計表!G29</f>
        <v>0</v>
      </c>
      <c r="I25" s="27" t="n">
        <f aca="false">フィルター集計表!L29</f>
        <v>3</v>
      </c>
      <c r="J25" s="27" t="n">
        <f aca="false">フィルター集計表!M29</f>
        <v>3</v>
      </c>
      <c r="K25" s="26" t="n">
        <f aca="false">フィルター集計表!N29</f>
        <v>0</v>
      </c>
      <c r="AU25" s="28"/>
    </row>
    <row r="26" customFormat="false" ht="11.25" hidden="false" customHeight="false" outlineLevel="0" collapsed="false">
      <c r="A26" s="11" t="str">
        <f aca="false">IF(I26=0,"×","○")</f>
        <v>×</v>
      </c>
      <c r="B26" s="22" t="n">
        <f aca="false">フィルター集計表!A30</f>
        <v>20</v>
      </c>
      <c r="C26" s="23" t="str">
        <f aca="false">フィルター集計表!B30</f>
        <v>高性能ﾌｨﾙﾀｰ</v>
      </c>
      <c r="D26" s="23" t="str">
        <f aca="false">フィルター集計表!C30</f>
        <v>NITTA</v>
      </c>
      <c r="E26" s="23" t="str">
        <f aca="false">フィルター集計表!D30</f>
        <v>3502-62-GI-AN</v>
      </c>
      <c r="F26" s="23" t="str">
        <f aca="false">フィルター集計表!E30</f>
        <v>610*610*52</v>
      </c>
      <c r="G26" s="24" t="n">
        <f aca="false">フィルター集計表!F30</f>
        <v>0</v>
      </c>
      <c r="H26" s="24" t="n">
        <f aca="false">フィルター集計表!G30</f>
        <v>0</v>
      </c>
      <c r="I26" s="27" t="n">
        <f aca="false">フィルター集計表!L30</f>
        <v>0</v>
      </c>
      <c r="J26" s="27" t="n">
        <f aca="false">フィルター集計表!M30</f>
        <v>0</v>
      </c>
      <c r="K26" s="26" t="n">
        <f aca="false">フィルター集計表!N30</f>
        <v>0</v>
      </c>
      <c r="AU26" s="28"/>
    </row>
    <row r="27" customFormat="false" ht="11.25" hidden="false" customHeight="false" outlineLevel="0" collapsed="false">
      <c r="A27" s="11" t="str">
        <f aca="false">IF(I27=0,"×","○")</f>
        <v>×</v>
      </c>
      <c r="B27" s="22" t="n">
        <f aca="false">フィルター集計表!A31</f>
        <v>21</v>
      </c>
      <c r="C27" s="23" t="str">
        <f aca="false">フィルター集計表!B31</f>
        <v>ﾌﾟﾚﾌｨﾙﾀｰ</v>
      </c>
      <c r="D27" s="23" t="n">
        <f aca="false">フィルター集計表!C31</f>
        <v>0</v>
      </c>
      <c r="E27" s="23" t="str">
        <f aca="false">フィルター集計表!D31</f>
        <v>DS-150-31-M</v>
      </c>
      <c r="F27" s="23" t="str">
        <f aca="false">フィルター集計表!E31</f>
        <v>610*610*7</v>
      </c>
      <c r="G27" s="24" t="n">
        <f aca="false">フィルター集計表!F31</f>
        <v>0</v>
      </c>
      <c r="H27" s="24" t="n">
        <f aca="false">フィルター集計表!G31</f>
        <v>0</v>
      </c>
      <c r="I27" s="27" t="n">
        <f aca="false">フィルター集計表!L31</f>
        <v>0</v>
      </c>
      <c r="J27" s="27" t="n">
        <f aca="false">フィルター集計表!M31</f>
        <v>0</v>
      </c>
      <c r="K27" s="26" t="n">
        <f aca="false">フィルター集計表!N31</f>
        <v>0</v>
      </c>
      <c r="AU27" s="28"/>
    </row>
    <row r="28" customFormat="false" ht="11.25" hidden="false" customHeight="false" outlineLevel="0" collapsed="false">
      <c r="A28" s="11" t="str">
        <f aca="false">IF(I28=0,"×","○")</f>
        <v>○</v>
      </c>
      <c r="B28" s="22" t="n">
        <f aca="false">フィルター集計表!A32</f>
        <v>22</v>
      </c>
      <c r="C28" s="23" t="str">
        <f aca="false">フィルター集計表!B32</f>
        <v>活性炭フィルター</v>
      </c>
      <c r="D28" s="23" t="n">
        <f aca="false">フィルター集計表!C32</f>
        <v>0</v>
      </c>
      <c r="E28" s="23" t="str">
        <f aca="false">フィルター集計表!D32</f>
        <v>PUR-56-E-2Z</v>
      </c>
      <c r="F28" s="23" t="str">
        <f aca="false">フィルター集計表!E32</f>
        <v>610*610*36　全16枚 単価/枚</v>
      </c>
      <c r="G28" s="24" t="n">
        <f aca="false">フィルター集計表!F32</f>
        <v>0</v>
      </c>
      <c r="H28" s="24" t="n">
        <f aca="false">フィルター集計表!G32</f>
        <v>0</v>
      </c>
      <c r="I28" s="27" t="n">
        <f aca="false">フィルター集計表!L32</f>
        <v>16</v>
      </c>
      <c r="J28" s="27" t="n">
        <f aca="false">フィルター集計表!M32</f>
        <v>16</v>
      </c>
      <c r="K28" s="26" t="n">
        <f aca="false">フィルター集計表!N32</f>
        <v>0</v>
      </c>
      <c r="AU28" s="28"/>
    </row>
    <row r="29" customFormat="false" ht="11.25" hidden="false" customHeight="false" outlineLevel="0" collapsed="false">
      <c r="A29" s="11" t="str">
        <f aca="false">IF(I29=0,"×","○")</f>
        <v>×</v>
      </c>
      <c r="B29" s="22" t="n">
        <f aca="false">フィルター集計表!A33</f>
        <v>96</v>
      </c>
      <c r="C29" s="23" t="str">
        <f aca="false">フィルター集計表!B33</f>
        <v>活性炭フィルター</v>
      </c>
      <c r="D29" s="23" t="n">
        <f aca="false">フィルター集計表!C33</f>
        <v>0</v>
      </c>
      <c r="E29" s="23" t="n">
        <f aca="false">フィルター集計表!D33</f>
        <v>0</v>
      </c>
      <c r="F29" s="23" t="str">
        <f aca="false">フィルター集計表!E33</f>
        <v>610*610*440（アッセンブリ）</v>
      </c>
      <c r="G29" s="24" t="n">
        <f aca="false">フィルター集計表!F33</f>
        <v>0</v>
      </c>
      <c r="H29" s="24" t="n">
        <f aca="false">フィルター集計表!G33</f>
        <v>0</v>
      </c>
      <c r="I29" s="30" t="n">
        <f aca="false">フィルター集計表!L33</f>
        <v>0</v>
      </c>
      <c r="J29" s="30" t="n">
        <f aca="false">フィルター集計表!M33</f>
        <v>0</v>
      </c>
      <c r="K29" s="26" t="n">
        <f aca="false">フィルター集計表!N33</f>
        <v>0</v>
      </c>
      <c r="AU29" s="28"/>
      <c r="AV29" s="6"/>
    </row>
    <row r="30" customFormat="false" ht="11.25" hidden="false" customHeight="false" outlineLevel="0" collapsed="false">
      <c r="A30" s="11" t="str">
        <f aca="false">IF(I30=0,"×","○")</f>
        <v>○</v>
      </c>
      <c r="B30" s="22" t="n">
        <f aca="false">フィルター集計表!A34</f>
        <v>23</v>
      </c>
      <c r="C30" s="23" t="str">
        <f aca="false">フィルター集計表!B34</f>
        <v>中性能フィルター</v>
      </c>
      <c r="D30" s="23" t="str">
        <f aca="false">フィルター集計表!C34</f>
        <v>日本無機</v>
      </c>
      <c r="E30" s="23" t="str">
        <f aca="false">フィルター集計表!D34</f>
        <v>DST-LC-42-95</v>
      </c>
      <c r="F30" s="23" t="str">
        <f aca="false">フィルター集計表!E34</f>
        <v>610*610*535</v>
      </c>
      <c r="G30" s="24" t="n">
        <f aca="false">フィルター集計表!F34</f>
        <v>0</v>
      </c>
      <c r="H30" s="24" t="n">
        <f aca="false">フィルター集計表!G34</f>
        <v>0</v>
      </c>
      <c r="I30" s="27" t="n">
        <f aca="false">フィルター集計表!L34</f>
        <v>4</v>
      </c>
      <c r="J30" s="27" t="n">
        <f aca="false">フィルター集計表!M34</f>
        <v>4</v>
      </c>
      <c r="K30" s="26" t="n">
        <f aca="false">フィルター集計表!N34</f>
        <v>0</v>
      </c>
      <c r="AU30" s="28"/>
    </row>
    <row r="31" customFormat="false" ht="11.25" hidden="false" customHeight="false" outlineLevel="0" collapsed="false">
      <c r="A31" s="11" t="str">
        <f aca="false">IF(I31=0,"×","○")</f>
        <v>○</v>
      </c>
      <c r="B31" s="22" t="n">
        <f aca="false">フィルター集計表!A35</f>
        <v>24</v>
      </c>
      <c r="C31" s="23" t="str">
        <f aca="false">フィルター集計表!B35</f>
        <v>ﾌﾟﾚﾌｨﾙﾀｰ</v>
      </c>
      <c r="D31" s="23" t="n">
        <f aca="false">フィルター集計表!C35</f>
        <v>0</v>
      </c>
      <c r="E31" s="23" t="str">
        <f aca="false">フィルター集計表!D35</f>
        <v>CM-56KW-R50</v>
      </c>
      <c r="F31" s="23" t="n">
        <v>0</v>
      </c>
      <c r="G31" s="24" t="n">
        <f aca="false">フィルター集計表!F35</f>
        <v>0</v>
      </c>
      <c r="H31" s="24" t="n">
        <f aca="false">フィルター集計表!G35</f>
        <v>0</v>
      </c>
      <c r="I31" s="27" t="n">
        <f aca="false">フィルター集計表!L35</f>
        <v>6</v>
      </c>
      <c r="J31" s="27" t="n">
        <f aca="false">フィルター集計表!M35</f>
        <v>6</v>
      </c>
      <c r="K31" s="26" t="n">
        <f aca="false">フィルター集計表!N35</f>
        <v>0</v>
      </c>
      <c r="AU31" s="28"/>
      <c r="AV31" s="6"/>
    </row>
    <row r="32" customFormat="false" ht="11.25" hidden="false" customHeight="false" outlineLevel="0" collapsed="false">
      <c r="A32" s="11" t="str">
        <f aca="false">IF(I32=0,"×","○")</f>
        <v>○</v>
      </c>
      <c r="B32" s="22" t="n">
        <f aca="false">フィルター集計表!A36</f>
        <v>25</v>
      </c>
      <c r="C32" s="23" t="str">
        <f aca="false">フィルター集計表!B36</f>
        <v>高性能ﾌｨﾙﾀｰ</v>
      </c>
      <c r="D32" s="23" t="str">
        <f aca="false">フィルター集計表!C36</f>
        <v>日本無機</v>
      </c>
      <c r="E32" s="23" t="str">
        <f aca="false">フィルター集計表!D36</f>
        <v>ATMC-50-P-DT</v>
      </c>
      <c r="F32" s="23" t="str">
        <f aca="false">フィルター集計表!E36</f>
        <v>610*610*290</v>
      </c>
      <c r="G32" s="24" t="n">
        <f aca="false">フィルター集計表!F36</f>
        <v>0</v>
      </c>
      <c r="H32" s="24" t="n">
        <f aca="false">フィルター集計表!G36</f>
        <v>0</v>
      </c>
      <c r="I32" s="27" t="n">
        <f aca="false">フィルター集計表!L36</f>
        <v>2</v>
      </c>
      <c r="J32" s="27" t="n">
        <f aca="false">フィルター集計表!M36</f>
        <v>2</v>
      </c>
      <c r="K32" s="26" t="n">
        <f aca="false">フィルター集計表!N36</f>
        <v>0</v>
      </c>
      <c r="AU32" s="28"/>
    </row>
    <row r="33" customFormat="false" ht="11.25" hidden="false" customHeight="false" outlineLevel="0" collapsed="false">
      <c r="A33" s="11" t="str">
        <f aca="false">IF(I33=0,"×","○")</f>
        <v>○</v>
      </c>
      <c r="B33" s="22" t="n">
        <f aca="false">フィルター集計表!A37</f>
        <v>26</v>
      </c>
      <c r="C33" s="23" t="str">
        <f aca="false">フィルター集計表!B37</f>
        <v>活性炭フィルター</v>
      </c>
      <c r="D33" s="23" t="n">
        <f aca="false">フィルター集計表!C37</f>
        <v>0</v>
      </c>
      <c r="E33" s="23" t="str">
        <f aca="false">フィルター集計表!D37</f>
        <v>CHW-13</v>
      </c>
      <c r="F33" s="23" t="str">
        <f aca="false">フィルター集計表!E37</f>
        <v>25㎏×2セット　単価/50ｋｇ</v>
      </c>
      <c r="G33" s="24" t="n">
        <f aca="false">フィルター集計表!F37</f>
        <v>0</v>
      </c>
      <c r="H33" s="24" t="n">
        <f aca="false">フィルター集計表!G37</f>
        <v>0</v>
      </c>
      <c r="I33" s="27" t="n">
        <f aca="false">フィルター集計表!L37</f>
        <v>1</v>
      </c>
      <c r="J33" s="27" t="n">
        <f aca="false">フィルター集計表!M37</f>
        <v>1</v>
      </c>
      <c r="K33" s="26" t="n">
        <f aca="false">フィルター集計表!N37</f>
        <v>0</v>
      </c>
      <c r="AU33" s="28"/>
    </row>
    <row r="34" customFormat="false" ht="11.25" hidden="false" customHeight="false" outlineLevel="0" collapsed="false">
      <c r="A34" s="11" t="str">
        <f aca="false">IF(I34=0,"×","○")</f>
        <v>×</v>
      </c>
      <c r="B34" s="22" t="n">
        <f aca="false">フィルター集計表!A38</f>
        <v>97</v>
      </c>
      <c r="C34" s="23" t="str">
        <f aca="false">フィルター集計表!B38</f>
        <v>活性炭フィルター</v>
      </c>
      <c r="D34" s="23" t="n">
        <f aca="false">フィルター集計表!C38</f>
        <v>0</v>
      </c>
      <c r="E34" s="23" t="n">
        <f aca="false">フィルター集計表!D38</f>
        <v>0</v>
      </c>
      <c r="F34" s="23" t="str">
        <f aca="false">フィルター集計表!E38</f>
        <v>610*610*223（アッセンブリ）</v>
      </c>
      <c r="G34" s="24" t="n">
        <f aca="false">フィルター集計表!F38</f>
        <v>0</v>
      </c>
      <c r="H34" s="24" t="n">
        <f aca="false">フィルター集計表!G38</f>
        <v>0</v>
      </c>
      <c r="I34" s="30" t="n">
        <f aca="false">フィルター集計表!L38</f>
        <v>0</v>
      </c>
      <c r="J34" s="30" t="n">
        <f aca="false">フィルター集計表!M38</f>
        <v>0</v>
      </c>
      <c r="K34" s="26" t="n">
        <f aca="false">フィルター集計表!N38</f>
        <v>0</v>
      </c>
      <c r="AU34" s="28"/>
    </row>
    <row r="35" customFormat="false" ht="11.25" hidden="false" customHeight="false" outlineLevel="0" collapsed="false">
      <c r="A35" s="11" t="str">
        <f aca="false">IF(I35=0,"×","○")</f>
        <v>○</v>
      </c>
      <c r="B35" s="22" t="n">
        <f aca="false">フィルター集計表!A39</f>
        <v>27</v>
      </c>
      <c r="C35" s="23" t="str">
        <f aca="false">フィルター集計表!B39</f>
        <v>中性能フィルター</v>
      </c>
      <c r="D35" s="23" t="str">
        <f aca="false">フィルター集計表!C39</f>
        <v>日本無機</v>
      </c>
      <c r="E35" s="23" t="str">
        <f aca="false">フィルター集計表!D39</f>
        <v>EML-56-90-P-M</v>
      </c>
      <c r="F35" s="23" t="str">
        <f aca="false">フィルター集計表!E39</f>
        <v>610*610*290</v>
      </c>
      <c r="G35" s="24" t="n">
        <f aca="false">フィルター集計表!F39</f>
        <v>0</v>
      </c>
      <c r="H35" s="24" t="n">
        <f aca="false">フィルター集計表!G39</f>
        <v>0</v>
      </c>
      <c r="I35" s="27" t="n">
        <f aca="false">フィルター集計表!L39</f>
        <v>12</v>
      </c>
      <c r="J35" s="27" t="n">
        <f aca="false">フィルター集計表!M39</f>
        <v>10</v>
      </c>
      <c r="K35" s="26" t="n">
        <f aca="false">フィルター集計表!N39</f>
        <v>0</v>
      </c>
      <c r="AU35" s="28"/>
    </row>
    <row r="36" customFormat="false" ht="11.25" hidden="false" customHeight="false" outlineLevel="0" collapsed="false">
      <c r="A36" s="11" t="str">
        <f aca="false">IF(I36=0,"×","○")</f>
        <v>○</v>
      </c>
      <c r="B36" s="22" t="n">
        <f aca="false">フィルター集計表!A40</f>
        <v>28</v>
      </c>
      <c r="C36" s="23" t="str">
        <f aca="false">フィルター集計表!B40</f>
        <v>中性能フィルター</v>
      </c>
      <c r="D36" s="23" t="str">
        <f aca="false">フィルター集計表!C40</f>
        <v>日本無機</v>
      </c>
      <c r="E36" s="23" t="str">
        <f aca="false">フィルター集計表!D40</f>
        <v>EML-56H-90-P-M</v>
      </c>
      <c r="F36" s="23" t="str">
        <f aca="false">フィルター集計表!E40</f>
        <v>610*305*290</v>
      </c>
      <c r="G36" s="24" t="n">
        <f aca="false">フィルター集計表!F40</f>
        <v>0</v>
      </c>
      <c r="H36" s="24" t="n">
        <f aca="false">フィルター集計表!G40</f>
        <v>0</v>
      </c>
      <c r="I36" s="27" t="n">
        <f aca="false">フィルター集計表!L40</f>
        <v>14</v>
      </c>
      <c r="J36" s="27" t="n">
        <f aca="false">フィルター集計表!M40</f>
        <v>11</v>
      </c>
      <c r="K36" s="26" t="n">
        <f aca="false">フィルター集計表!N40</f>
        <v>0</v>
      </c>
      <c r="AU36" s="28"/>
    </row>
    <row r="37" customFormat="false" ht="11.25" hidden="false" customHeight="false" outlineLevel="0" collapsed="false">
      <c r="A37" s="11" t="str">
        <f aca="false">IF(I37=0,"×","○")</f>
        <v>○</v>
      </c>
      <c r="B37" s="22" t="n">
        <f aca="false">フィルター集計表!A41</f>
        <v>29</v>
      </c>
      <c r="C37" s="23" t="str">
        <f aca="false">フィルター集計表!B41</f>
        <v>中性能フィルター</v>
      </c>
      <c r="D37" s="23" t="str">
        <f aca="false">フィルター集計表!C41</f>
        <v>日本無機</v>
      </c>
      <c r="E37" s="23" t="str">
        <f aca="false">フィルター集計表!D41</f>
        <v>LMEL-70-65-Q-M</v>
      </c>
      <c r="F37" s="23" t="str">
        <f aca="false">フィルター集計表!E41</f>
        <v>610*610*150</v>
      </c>
      <c r="G37" s="24" t="n">
        <f aca="false">フィルター集計表!F41</f>
        <v>0</v>
      </c>
      <c r="H37" s="24" t="n">
        <f aca="false">フィルター集計表!G41</f>
        <v>0</v>
      </c>
      <c r="I37" s="27" t="n">
        <f aca="false">フィルター集計表!L41</f>
        <v>8</v>
      </c>
      <c r="J37" s="27" t="n">
        <f aca="false">フィルター集計表!M41</f>
        <v>8</v>
      </c>
      <c r="K37" s="26" t="n">
        <f aca="false">フィルター集計表!N41</f>
        <v>0</v>
      </c>
      <c r="AU37" s="28"/>
    </row>
    <row r="38" customFormat="false" ht="11.25" hidden="false" customHeight="false" outlineLevel="0" collapsed="false">
      <c r="A38" s="11" t="str">
        <f aca="false">IF(I38=0,"×","○")</f>
        <v>○</v>
      </c>
      <c r="B38" s="22" t="n">
        <f aca="false">フィルター集計表!A42</f>
        <v>30</v>
      </c>
      <c r="C38" s="23" t="str">
        <f aca="false">フィルター集計表!B42</f>
        <v>中性能フィルター</v>
      </c>
      <c r="D38" s="23" t="str">
        <f aca="false">フィルター集計表!C42</f>
        <v>日本無機</v>
      </c>
      <c r="E38" s="23" t="str">
        <f aca="false">フィルター集計表!D42</f>
        <v>EML-Z-65-M</v>
      </c>
      <c r="F38" s="23" t="str">
        <f aca="false">フィルター集計表!E42</f>
        <v>510*1230*65</v>
      </c>
      <c r="G38" s="24" t="n">
        <f aca="false">フィルター集計表!F42</f>
        <v>0</v>
      </c>
      <c r="H38" s="24" t="n">
        <f aca="false">フィルター集計表!G42</f>
        <v>0</v>
      </c>
      <c r="I38" s="27" t="n">
        <f aca="false">フィルター集計表!L42</f>
        <v>3</v>
      </c>
      <c r="J38" s="27" t="n">
        <f aca="false">フィルター集計表!M42</f>
        <v>3</v>
      </c>
      <c r="K38" s="26" t="n">
        <f aca="false">フィルター集計表!N42</f>
        <v>0</v>
      </c>
      <c r="AU38" s="28"/>
      <c r="AV38" s="6"/>
    </row>
    <row r="39" customFormat="false" ht="11.25" hidden="false" customHeight="false" outlineLevel="0" collapsed="false">
      <c r="A39" s="11" t="str">
        <f aca="false">IF(I39=0,"×","○")</f>
        <v>○</v>
      </c>
      <c r="B39" s="22" t="n">
        <f aca="false">フィルター集計表!A43</f>
        <v>31</v>
      </c>
      <c r="C39" s="23" t="str">
        <f aca="false">フィルター集計表!B43</f>
        <v>中性能フィルター</v>
      </c>
      <c r="D39" s="23" t="str">
        <f aca="false">フィルター集計表!C43</f>
        <v>日本無機</v>
      </c>
      <c r="E39" s="23" t="str">
        <f aca="false">フィルター集計表!D43</f>
        <v>EML-Z-65-M</v>
      </c>
      <c r="F39" s="23" t="str">
        <f aca="false">フィルター集計表!E43</f>
        <v>355*1230*65</v>
      </c>
      <c r="G39" s="24" t="n">
        <f aca="false">フィルター集計表!F43</f>
        <v>0</v>
      </c>
      <c r="H39" s="24" t="n">
        <f aca="false">フィルター集計表!G43</f>
        <v>0</v>
      </c>
      <c r="I39" s="27" t="n">
        <f aca="false">フィルター集計表!L43</f>
        <v>6</v>
      </c>
      <c r="J39" s="27" t="n">
        <f aca="false">フィルター集計表!M43</f>
        <v>6</v>
      </c>
      <c r="K39" s="26" t="n">
        <f aca="false">フィルター集計表!N43</f>
        <v>0</v>
      </c>
      <c r="AU39" s="28"/>
    </row>
    <row r="40" customFormat="false" ht="11.25" hidden="false" customHeight="false" outlineLevel="0" collapsed="false">
      <c r="A40" s="11" t="str">
        <f aca="false">IF(I40=0,"×","○")</f>
        <v>○</v>
      </c>
      <c r="B40" s="22" t="n">
        <f aca="false">フィルター集計表!A44</f>
        <v>32</v>
      </c>
      <c r="C40" s="23" t="str">
        <f aca="false">フィルター集計表!B44</f>
        <v>中性能フィルター</v>
      </c>
      <c r="D40" s="23" t="str">
        <f aca="false">フィルター集計表!C44</f>
        <v>日本無機</v>
      </c>
      <c r="E40" s="23" t="str">
        <f aca="false">フィルター集計表!D44</f>
        <v>EML-Z-65-M</v>
      </c>
      <c r="F40" s="23" t="str">
        <f aca="false">フィルター集計表!E44</f>
        <v>610*1230*65</v>
      </c>
      <c r="G40" s="24" t="n">
        <f aca="false">フィルター集計表!F44</f>
        <v>0</v>
      </c>
      <c r="H40" s="24" t="n">
        <f aca="false">フィルター集計表!G44</f>
        <v>0</v>
      </c>
      <c r="I40" s="27" t="n">
        <f aca="false">フィルター集計表!L44</f>
        <v>1</v>
      </c>
      <c r="J40" s="27" t="n">
        <f aca="false">フィルター集計表!M44</f>
        <v>1</v>
      </c>
      <c r="K40" s="26" t="n">
        <f aca="false">フィルター集計表!N44</f>
        <v>0</v>
      </c>
      <c r="AU40" s="28"/>
      <c r="AV40" s="6"/>
    </row>
    <row r="41" customFormat="false" ht="11.25" hidden="true" customHeight="true" outlineLevel="0" collapsed="false">
      <c r="A41" s="11" t="str">
        <f aca="false">IF(I41=0,"×","○")</f>
        <v>×</v>
      </c>
      <c r="B41" s="22" t="n">
        <f aca="false">フィルター集計表!A45</f>
        <v>33</v>
      </c>
      <c r="C41" s="23" t="str">
        <f aca="false">フィルター集計表!B45</f>
        <v>ﾌﾟﾚﾌｨﾙﾀｰ</v>
      </c>
      <c r="D41" s="23" t="n">
        <f aca="false">フィルター集計表!C45</f>
        <v>0</v>
      </c>
      <c r="E41" s="23" t="str">
        <f aca="false">フィルター集計表!D45</f>
        <v>DS-300Z-M</v>
      </c>
      <c r="F41" s="23" t="str">
        <f aca="false">フィルター集計表!E45</f>
        <v>725*390*10</v>
      </c>
      <c r="G41" s="29" t="n">
        <f aca="false">フィルター集計表!F45</f>
        <v>0</v>
      </c>
      <c r="H41" s="24" t="n">
        <f aca="false">フィルター集計表!G45</f>
        <v>0</v>
      </c>
      <c r="I41" s="30" t="n">
        <f aca="false">フィルター集計表!L45</f>
        <v>0</v>
      </c>
      <c r="J41" s="30" t="n">
        <f aca="false">フィルター集計表!M45</f>
        <v>0</v>
      </c>
      <c r="K41" s="26" t="n">
        <f aca="false">フィルター集計表!N45</f>
        <v>0</v>
      </c>
      <c r="AU41" s="28"/>
    </row>
    <row r="42" customFormat="false" ht="11.25" hidden="false" customHeight="false" outlineLevel="0" collapsed="false">
      <c r="A42" s="11" t="str">
        <f aca="false">IF(I42=0,"×","○")</f>
        <v>○</v>
      </c>
      <c r="B42" s="22" t="n">
        <f aca="false">フィルター集計表!A46</f>
        <v>34</v>
      </c>
      <c r="C42" s="23" t="str">
        <f aca="false">フィルター集計表!B46</f>
        <v>中性能フィルター</v>
      </c>
      <c r="D42" s="23" t="str">
        <f aca="false">フィルター集計表!C46</f>
        <v>日本無機</v>
      </c>
      <c r="E42" s="23" t="str">
        <f aca="false">フィルター集計表!D46</f>
        <v>EML-56-65-P-M</v>
      </c>
      <c r="F42" s="23" t="str">
        <f aca="false">フィルター集計表!E46</f>
        <v>610*610*290</v>
      </c>
      <c r="G42" s="24" t="n">
        <f aca="false">フィルター集計表!F46</f>
        <v>0</v>
      </c>
      <c r="H42" s="24" t="n">
        <f aca="false">フィルター集計表!G46</f>
        <v>0</v>
      </c>
      <c r="I42" s="27" t="n">
        <f aca="false">フィルター集計表!L46</f>
        <v>2</v>
      </c>
      <c r="J42" s="27" t="n">
        <f aca="false">フィルター集計表!M46</f>
        <v>2</v>
      </c>
      <c r="K42" s="26" t="n">
        <f aca="false">フィルター集計表!N46</f>
        <v>0</v>
      </c>
      <c r="AU42" s="28"/>
    </row>
    <row r="43" customFormat="false" ht="11.25" hidden="false" customHeight="false" outlineLevel="0" collapsed="false">
      <c r="A43" s="11" t="str">
        <f aca="false">IF(I43=0,"×","○")</f>
        <v>○</v>
      </c>
      <c r="B43" s="22" t="n">
        <f aca="false">フィルター集計表!A47</f>
        <v>35</v>
      </c>
      <c r="C43" s="23" t="str">
        <f aca="false">フィルター集計表!B47</f>
        <v>中性能フィルター</v>
      </c>
      <c r="D43" s="23" t="str">
        <f aca="false">フィルター集計表!C47</f>
        <v>日本無機</v>
      </c>
      <c r="E43" s="23" t="str">
        <f aca="false">フィルター集計表!D47</f>
        <v>EML-56-90-P-M-BK3</v>
      </c>
      <c r="F43" s="23" t="str">
        <f aca="false">フィルター集計表!E47</f>
        <v>610*610*290</v>
      </c>
      <c r="G43" s="24" t="n">
        <f aca="false">フィルター集計表!F47</f>
        <v>0</v>
      </c>
      <c r="H43" s="24" t="n">
        <f aca="false">フィルター集計表!G47</f>
        <v>0</v>
      </c>
      <c r="I43" s="27" t="n">
        <f aca="false">フィルター集計表!L47</f>
        <v>1</v>
      </c>
      <c r="J43" s="27" t="n">
        <f aca="false">フィルター集計表!M47</f>
        <v>1</v>
      </c>
      <c r="K43" s="26" t="n">
        <f aca="false">フィルター集計表!N47</f>
        <v>0</v>
      </c>
      <c r="AU43" s="28"/>
    </row>
    <row r="44" customFormat="false" ht="11.25" hidden="false" customHeight="false" outlineLevel="0" collapsed="false">
      <c r="A44" s="11" t="str">
        <f aca="false">IF(I44=0,"×","○")</f>
        <v>○</v>
      </c>
      <c r="B44" s="22" t="n">
        <f aca="false">フィルター集計表!A48</f>
        <v>36</v>
      </c>
      <c r="C44" s="23" t="str">
        <f aca="false">フィルター集計表!B48</f>
        <v>中性能フィルター</v>
      </c>
      <c r="D44" s="23" t="str">
        <f aca="false">フィルター集計表!C48</f>
        <v>日本無機</v>
      </c>
      <c r="E44" s="23" t="str">
        <f aca="false">フィルター集計表!D48</f>
        <v>EML-56H-65-P-M</v>
      </c>
      <c r="F44" s="23" t="str">
        <f aca="false">フィルター集計表!E48</f>
        <v>610*305*290</v>
      </c>
      <c r="G44" s="24" t="n">
        <f aca="false">フィルター集計表!F48</f>
        <v>0</v>
      </c>
      <c r="H44" s="24" t="n">
        <f aca="false">フィルター集計表!G48</f>
        <v>0</v>
      </c>
      <c r="I44" s="27" t="n">
        <f aca="false">フィルター集計表!L48</f>
        <v>2</v>
      </c>
      <c r="J44" s="27" t="n">
        <f aca="false">フィルター集計表!M48</f>
        <v>2</v>
      </c>
      <c r="K44" s="26" t="n">
        <f aca="false">フィルター集計表!N48</f>
        <v>0</v>
      </c>
      <c r="AU44" s="28"/>
    </row>
    <row r="45" customFormat="false" ht="11.25" hidden="false" customHeight="false" outlineLevel="0" collapsed="false">
      <c r="A45" s="11" t="str">
        <f aca="false">IF(I45=0,"×","○")</f>
        <v>○</v>
      </c>
      <c r="B45" s="22" t="n">
        <f aca="false">フィルター集計表!A49</f>
        <v>37</v>
      </c>
      <c r="C45" s="23" t="str">
        <f aca="false">フィルター集計表!B49</f>
        <v>中性能フィルター</v>
      </c>
      <c r="D45" s="23" t="str">
        <f aca="false">フィルター集計表!C49</f>
        <v>日本無機</v>
      </c>
      <c r="E45" s="23" t="str">
        <f aca="false">フィルター集計表!D49</f>
        <v>EML-Z-65-M</v>
      </c>
      <c r="F45" s="23" t="str">
        <f aca="false">フィルター集計表!E49</f>
        <v>540*770*65</v>
      </c>
      <c r="G45" s="24" t="n">
        <f aca="false">フィルター集計表!F49</f>
        <v>0</v>
      </c>
      <c r="H45" s="24" t="n">
        <f aca="false">フィルター集計表!G49</f>
        <v>0</v>
      </c>
      <c r="I45" s="27" t="n">
        <f aca="false">フィルター集計表!L49</f>
        <v>4</v>
      </c>
      <c r="J45" s="27" t="n">
        <f aca="false">フィルター集計表!M49</f>
        <v>4</v>
      </c>
      <c r="K45" s="26" t="n">
        <f aca="false">フィルター集計表!N49</f>
        <v>0</v>
      </c>
      <c r="AU45" s="28"/>
    </row>
    <row r="46" customFormat="false" ht="11.25" hidden="false" customHeight="false" outlineLevel="0" collapsed="false">
      <c r="A46" s="11" t="str">
        <f aca="false">IF(I46=0,"×","○")</f>
        <v>○</v>
      </c>
      <c r="B46" s="22" t="n">
        <f aca="false">フィルター集計表!A50</f>
        <v>38</v>
      </c>
      <c r="C46" s="23" t="str">
        <f aca="false">フィルター集計表!B50</f>
        <v>中性能フィルター</v>
      </c>
      <c r="D46" s="23" t="str">
        <f aca="false">フィルター集計表!C50</f>
        <v>日本無機</v>
      </c>
      <c r="E46" s="23" t="str">
        <f aca="false">フィルター集計表!D50</f>
        <v>EML-Z-65-M</v>
      </c>
      <c r="F46" s="23" t="str">
        <f aca="false">フィルター集計表!E50</f>
        <v>410*610*65</v>
      </c>
      <c r="G46" s="24" t="n">
        <f aca="false">フィルター集計表!F50</f>
        <v>0</v>
      </c>
      <c r="H46" s="24" t="n">
        <f aca="false">フィルター集計表!G50</f>
        <v>0</v>
      </c>
      <c r="I46" s="27" t="n">
        <f aca="false">フィルター集計表!L50</f>
        <v>1</v>
      </c>
      <c r="J46" s="27" t="n">
        <f aca="false">フィルター集計表!M50</f>
        <v>1</v>
      </c>
      <c r="K46" s="26" t="n">
        <f aca="false">フィルター集計表!N50</f>
        <v>0</v>
      </c>
      <c r="AU46" s="28"/>
    </row>
    <row r="47" customFormat="false" ht="11.25" hidden="false" customHeight="false" outlineLevel="0" collapsed="false">
      <c r="A47" s="11" t="str">
        <f aca="false">IF(I47=0,"×","○")</f>
        <v>○</v>
      </c>
      <c r="B47" s="22" t="n">
        <f aca="false">フィルター集計表!A51</f>
        <v>39</v>
      </c>
      <c r="C47" s="23" t="str">
        <f aca="false">フィルター集計表!B51</f>
        <v>中性能フィルター</v>
      </c>
      <c r="D47" s="23" t="str">
        <f aca="false">フィルター集計表!C51</f>
        <v>日本無機</v>
      </c>
      <c r="E47" s="23" t="str">
        <f aca="false">フィルター集計表!D51</f>
        <v>EML-Z-90-M</v>
      </c>
      <c r="F47" s="23" t="str">
        <f aca="false">フィルター集計表!E51</f>
        <v>355*1230*65</v>
      </c>
      <c r="G47" s="24" t="n">
        <f aca="false">フィルター集計表!F51</f>
        <v>0</v>
      </c>
      <c r="H47" s="24" t="n">
        <f aca="false">フィルター集計表!G51</f>
        <v>0</v>
      </c>
      <c r="I47" s="27" t="n">
        <f aca="false">フィルター集計表!L51</f>
        <v>2</v>
      </c>
      <c r="J47" s="27" t="n">
        <f aca="false">フィルター集計表!M51</f>
        <v>2</v>
      </c>
      <c r="K47" s="26" t="n">
        <f aca="false">フィルター集計表!N51</f>
        <v>0</v>
      </c>
      <c r="AU47" s="28"/>
    </row>
    <row r="48" customFormat="false" ht="11.25" hidden="true" customHeight="true" outlineLevel="0" collapsed="false">
      <c r="A48" s="11" t="str">
        <f aca="false">IF(I48=0,"×","○")</f>
        <v>×</v>
      </c>
      <c r="B48" s="22" t="n">
        <f aca="false">フィルター集計表!A52</f>
        <v>40</v>
      </c>
      <c r="C48" s="23" t="str">
        <f aca="false">フィルター集計表!B52</f>
        <v>中性能フィルター</v>
      </c>
      <c r="D48" s="23" t="str">
        <f aca="false">フィルター集計表!C52</f>
        <v>日本無機</v>
      </c>
      <c r="E48" s="23" t="str">
        <f aca="false">フィルター集計表!D52</f>
        <v>EML-Z-65-M</v>
      </c>
      <c r="F48" s="23" t="str">
        <f aca="false">フィルター集計表!E52</f>
        <v>460*910*65</v>
      </c>
      <c r="G48" s="24" t="n">
        <f aca="false">フィルター集計表!F52</f>
        <v>0</v>
      </c>
      <c r="H48" s="24" t="n">
        <f aca="false">フィルター集計表!G52</f>
        <v>0</v>
      </c>
      <c r="I48" s="27" t="n">
        <f aca="false">フィルター集計表!L52</f>
        <v>0</v>
      </c>
      <c r="J48" s="27" t="n">
        <f aca="false">フィルター集計表!M52</f>
        <v>0</v>
      </c>
      <c r="K48" s="26" t="n">
        <f aca="false">フィルター集計表!N52</f>
        <v>0</v>
      </c>
      <c r="AU48" s="28"/>
    </row>
    <row r="49" customFormat="false" ht="11.25" hidden="true" customHeight="false" outlineLevel="0" collapsed="false">
      <c r="A49" s="11" t="str">
        <f aca="false">IF(I49=0,"×","○")</f>
        <v>×</v>
      </c>
      <c r="B49" s="22" t="n">
        <f aca="false">フィルター集計表!A53</f>
        <v>41</v>
      </c>
      <c r="C49" s="23" t="str">
        <f aca="false">フィルター集計表!B53</f>
        <v>中性能フィルター</v>
      </c>
      <c r="D49" s="23" t="str">
        <f aca="false">フィルター集計表!C53</f>
        <v>日本無機</v>
      </c>
      <c r="E49" s="23" t="str">
        <f aca="false">フィルター集計表!D53</f>
        <v>EML-56H-90-P-M-BK3</v>
      </c>
      <c r="F49" s="23" t="str">
        <f aca="false">フィルター集計表!E53</f>
        <v>610*305*290</v>
      </c>
      <c r="G49" s="24" t="n">
        <f aca="false">フィルター集計表!F53</f>
        <v>0</v>
      </c>
      <c r="H49" s="24" t="n">
        <f aca="false">フィルター集計表!G53</f>
        <v>0</v>
      </c>
      <c r="I49" s="27" t="n">
        <f aca="false">フィルター集計表!L53</f>
        <v>0</v>
      </c>
      <c r="J49" s="27" t="n">
        <f aca="false">フィルター集計表!M53</f>
        <v>0</v>
      </c>
      <c r="K49" s="26" t="n">
        <f aca="false">フィルター集計表!N53</f>
        <v>0</v>
      </c>
      <c r="AU49" s="28"/>
    </row>
    <row r="50" customFormat="false" ht="11.25" hidden="false" customHeight="false" outlineLevel="0" collapsed="false">
      <c r="A50" s="11" t="str">
        <f aca="false">IF(I50=0,"×","○")</f>
        <v>○</v>
      </c>
      <c r="B50" s="22" t="n">
        <f aca="false">フィルター集計表!A54</f>
        <v>42</v>
      </c>
      <c r="C50" s="23" t="str">
        <f aca="false">フィルター集計表!B54</f>
        <v>中性能フィルター</v>
      </c>
      <c r="D50" s="23" t="str">
        <f aca="false">フィルター集計表!C54</f>
        <v>日本無機</v>
      </c>
      <c r="E50" s="23" t="str">
        <f aca="false">フィルター集計表!D54</f>
        <v>EML-Z-90-M</v>
      </c>
      <c r="F50" s="23" t="str">
        <f aca="false">フィルター集計表!E54</f>
        <v>860*610*65</v>
      </c>
      <c r="G50" s="24" t="n">
        <f aca="false">フィルター集計表!F54</f>
        <v>0</v>
      </c>
      <c r="H50" s="24" t="n">
        <f aca="false">フィルター集計表!G54</f>
        <v>0</v>
      </c>
      <c r="I50" s="27" t="n">
        <f aca="false">フィルター集計表!L54</f>
        <v>2</v>
      </c>
      <c r="J50" s="27" t="n">
        <f aca="false">フィルター集計表!M54</f>
        <v>2</v>
      </c>
      <c r="K50" s="26" t="n">
        <f aca="false">フィルター集計表!N54</f>
        <v>0</v>
      </c>
      <c r="AU50" s="28"/>
    </row>
    <row r="51" customFormat="false" ht="11.25" hidden="false" customHeight="false" outlineLevel="0" collapsed="false">
      <c r="A51" s="11" t="str">
        <f aca="false">IF(I51=0,"×","○")</f>
        <v>○</v>
      </c>
      <c r="B51" s="22" t="n">
        <f aca="false">フィルター集計表!A55</f>
        <v>43</v>
      </c>
      <c r="C51" s="23" t="str">
        <f aca="false">フィルター集計表!B55</f>
        <v>中性能フィルター</v>
      </c>
      <c r="D51" s="23" t="str">
        <f aca="false">フィルター集計表!C55</f>
        <v>日本無機</v>
      </c>
      <c r="E51" s="23" t="str">
        <f aca="false">フィルター集計表!D55</f>
        <v>EML-Z-90-M</v>
      </c>
      <c r="F51" s="23" t="str">
        <f aca="false">フィルター集計表!E55</f>
        <v>610*510*65</v>
      </c>
      <c r="G51" s="24" t="n">
        <f aca="false">フィルター集計表!F55</f>
        <v>0</v>
      </c>
      <c r="H51" s="24" t="n">
        <f aca="false">フィルター集計表!G55</f>
        <v>0</v>
      </c>
      <c r="I51" s="27" t="n">
        <f aca="false">フィルター集計表!L55</f>
        <v>2</v>
      </c>
      <c r="J51" s="27" t="n">
        <f aca="false">フィルター集計表!M55</f>
        <v>2</v>
      </c>
      <c r="K51" s="26" t="n">
        <f aca="false">フィルター集計表!N55</f>
        <v>0</v>
      </c>
      <c r="AU51" s="28"/>
    </row>
    <row r="52" customFormat="false" ht="11.25" hidden="false" customHeight="false" outlineLevel="0" collapsed="false">
      <c r="A52" s="11" t="str">
        <f aca="false">IF(I52=0,"×","○")</f>
        <v>○</v>
      </c>
      <c r="B52" s="22" t="n">
        <f aca="false">フィルター集計表!A56</f>
        <v>44</v>
      </c>
      <c r="C52" s="23" t="str">
        <f aca="false">フィルター集計表!B56</f>
        <v>中性能フィルター</v>
      </c>
      <c r="D52" s="23" t="str">
        <f aca="false">フィルター集計表!C56</f>
        <v>日本無機</v>
      </c>
      <c r="E52" s="23" t="str">
        <f aca="false">フィルター集計表!D56</f>
        <v>EML-Z-65-M-JZ</v>
      </c>
      <c r="F52" s="23" t="str">
        <f aca="false">フィルター集計表!E56</f>
        <v>1230*606*65</v>
      </c>
      <c r="G52" s="24" t="n">
        <f aca="false">フィルター集計表!F56</f>
        <v>0</v>
      </c>
      <c r="H52" s="24" t="n">
        <f aca="false">フィルター集計表!G56</f>
        <v>0</v>
      </c>
      <c r="I52" s="27" t="n">
        <f aca="false">フィルター集計表!L56</f>
        <v>8</v>
      </c>
      <c r="J52" s="27" t="n">
        <f aca="false">フィルター集計表!M56</f>
        <v>8</v>
      </c>
      <c r="K52" s="26" t="n">
        <f aca="false">フィルター集計表!N56</f>
        <v>0</v>
      </c>
      <c r="AU52" s="28"/>
    </row>
    <row r="53" customFormat="false" ht="11.25" hidden="false" customHeight="false" outlineLevel="0" collapsed="false">
      <c r="A53" s="11" t="str">
        <f aca="false">IF(I53=0,"×","○")</f>
        <v>○</v>
      </c>
      <c r="B53" s="22" t="n">
        <f aca="false">フィルター集計表!A57</f>
        <v>109</v>
      </c>
      <c r="C53" s="23" t="str">
        <f aca="false">フィルター集計表!B57</f>
        <v>中性能フィルター</v>
      </c>
      <c r="D53" s="23" t="str">
        <f aca="false">フィルター集計表!C57</f>
        <v>日本無機</v>
      </c>
      <c r="E53" s="23" t="str">
        <f aca="false">フィルター集計表!D57</f>
        <v>SVMT-65-67F</v>
      </c>
      <c r="F53" s="23" t="str">
        <f aca="false">フィルター集計表!E57</f>
        <v>610*610*150</v>
      </c>
      <c r="G53" s="24" t="n">
        <f aca="false">フィルター集計表!F57</f>
        <v>0</v>
      </c>
      <c r="H53" s="24" t="n">
        <f aca="false">フィルター集計表!G57</f>
        <v>0</v>
      </c>
      <c r="I53" s="27" t="n">
        <f aca="false">フィルター集計表!L57</f>
        <v>12</v>
      </c>
      <c r="J53" s="27" t="n">
        <f aca="false">フィルター集計表!M57</f>
        <v>12</v>
      </c>
      <c r="K53" s="26" t="n">
        <f aca="false">フィルター集計表!N57</f>
        <v>0</v>
      </c>
      <c r="AU53" s="28"/>
    </row>
    <row r="54" customFormat="false" ht="11.25" hidden="true" customHeight="false" outlineLevel="0" collapsed="false">
      <c r="A54" s="11" t="str">
        <f aca="false">IF(I54=0,"×","○")</f>
        <v>○</v>
      </c>
      <c r="B54" s="22" t="n">
        <f aca="false">フィルター集計表!A58</f>
        <v>110</v>
      </c>
      <c r="C54" s="23" t="str">
        <f aca="false">フィルター集計表!B58</f>
        <v>中性能フィルター</v>
      </c>
      <c r="D54" s="23" t="str">
        <f aca="false">フィルター集計表!C58</f>
        <v>日本無機</v>
      </c>
      <c r="E54" s="23" t="str">
        <f aca="false">フィルター集計表!D58</f>
        <v>SVMT-65-33H</v>
      </c>
      <c r="F54" s="23" t="str">
        <f aca="false">フィルター集計表!E58</f>
        <v>610*305*150</v>
      </c>
      <c r="G54" s="24" t="n">
        <f aca="false">フィルター集計表!F58</f>
        <v>0</v>
      </c>
      <c r="H54" s="24" t="n">
        <f aca="false">フィルター集計表!G58</f>
        <v>0</v>
      </c>
      <c r="I54" s="27" t="n">
        <f aca="false">フィルター集計表!L58</f>
        <v>4</v>
      </c>
      <c r="J54" s="27" t="n">
        <f aca="false">フィルター集計表!M58</f>
        <v>4</v>
      </c>
      <c r="K54" s="26" t="n">
        <f aca="false">フィルター集計表!N58</f>
        <v>0</v>
      </c>
      <c r="AU54" s="28"/>
    </row>
    <row r="55" customFormat="false" ht="11.25" hidden="false" customHeight="false" outlineLevel="0" collapsed="false">
      <c r="A55" s="11" t="str">
        <f aca="false">IF(I55=0,"×","○")</f>
        <v>○</v>
      </c>
      <c r="B55" s="22" t="n">
        <f aca="false">フィルター集計表!A59</f>
        <v>111</v>
      </c>
      <c r="C55" s="23" t="str">
        <f aca="false">フィルター集計表!B59</f>
        <v>中性能フィルター</v>
      </c>
      <c r="D55" s="23" t="str">
        <f aca="false">フィルター集計表!C59</f>
        <v>日本無機</v>
      </c>
      <c r="E55" s="23" t="str">
        <f aca="false">フィルター集計表!D59</f>
        <v>SVMT-65-33V</v>
      </c>
      <c r="F55" s="23" t="str">
        <f aca="false">フィルター集計表!E59</f>
        <v>305*610*150</v>
      </c>
      <c r="G55" s="24" t="n">
        <f aca="false">フィルター集計表!F59</f>
        <v>0</v>
      </c>
      <c r="H55" s="24" t="n">
        <f aca="false">フィルター集計表!G59</f>
        <v>0</v>
      </c>
      <c r="I55" s="27" t="n">
        <f aca="false">フィルター集計表!L59</f>
        <v>4</v>
      </c>
      <c r="J55" s="27" t="n">
        <f aca="false">フィルター集計表!M59</f>
        <v>4</v>
      </c>
      <c r="K55" s="26" t="n">
        <f aca="false">フィルター集計表!N59</f>
        <v>0</v>
      </c>
      <c r="AU55" s="28"/>
    </row>
    <row r="56" customFormat="false" ht="11.25" hidden="false" customHeight="false" outlineLevel="0" collapsed="false">
      <c r="A56" s="11" t="str">
        <f aca="false">IF(I56=0,"×","○")</f>
        <v>○</v>
      </c>
      <c r="B56" s="22" t="n">
        <f aca="false">フィルター集計表!A60</f>
        <v>112</v>
      </c>
      <c r="C56" s="23" t="str">
        <f aca="false">フィルター集計表!B60</f>
        <v>中性能フィルター</v>
      </c>
      <c r="D56" s="23" t="str">
        <f aca="false">フィルター集計表!C60</f>
        <v>日本無機</v>
      </c>
      <c r="E56" s="23" t="str">
        <f aca="false">フィルター集計表!D60</f>
        <v>SVMT-95-67F</v>
      </c>
      <c r="F56" s="23" t="str">
        <f aca="false">フィルター集計表!E60</f>
        <v>610*610*150</v>
      </c>
      <c r="G56" s="24" t="n">
        <f aca="false">フィルター集計表!F60</f>
        <v>0</v>
      </c>
      <c r="H56" s="24" t="n">
        <f aca="false">フィルター集計表!G60</f>
        <v>0</v>
      </c>
      <c r="I56" s="27" t="n">
        <f aca="false">フィルター集計表!L60</f>
        <v>22</v>
      </c>
      <c r="J56" s="27" t="n">
        <f aca="false">フィルター集計表!M60</f>
        <v>22</v>
      </c>
      <c r="K56" s="26" t="n">
        <f aca="false">フィルター集計表!N60</f>
        <v>0</v>
      </c>
      <c r="AU56" s="28"/>
    </row>
    <row r="57" customFormat="false" ht="11.25" hidden="false" customHeight="false" outlineLevel="0" collapsed="false">
      <c r="A57" s="11" t="str">
        <f aca="false">IF(I57=0,"×","○")</f>
        <v>○</v>
      </c>
      <c r="B57" s="22" t="n">
        <f aca="false">フィルター集計表!A61</f>
        <v>113</v>
      </c>
      <c r="C57" s="23" t="str">
        <f aca="false">フィルター集計表!B61</f>
        <v>中性能フィルター</v>
      </c>
      <c r="D57" s="23" t="str">
        <f aca="false">フィルター集計表!C61</f>
        <v>日本無機</v>
      </c>
      <c r="E57" s="23" t="str">
        <f aca="false">フィルター集計表!D61</f>
        <v>SVMT-95-33H</v>
      </c>
      <c r="F57" s="23" t="str">
        <f aca="false">フィルター集計表!E61</f>
        <v>610*305*150</v>
      </c>
      <c r="G57" s="24" t="n">
        <f aca="false">フィルター集計表!F61</f>
        <v>0</v>
      </c>
      <c r="H57" s="24" t="n">
        <f aca="false">フィルター集計表!G61</f>
        <v>0</v>
      </c>
      <c r="I57" s="27" t="n">
        <f aca="false">フィルター集計表!L61</f>
        <v>8</v>
      </c>
      <c r="J57" s="27" t="n">
        <f aca="false">フィルター集計表!M61</f>
        <v>8</v>
      </c>
      <c r="K57" s="26" t="n">
        <f aca="false">フィルター集計表!N61</f>
        <v>0</v>
      </c>
      <c r="AU57" s="28"/>
    </row>
    <row r="58" customFormat="false" ht="11.25" hidden="false" customHeight="false" outlineLevel="0" collapsed="false">
      <c r="A58" s="11" t="str">
        <f aca="false">IF(I58=0,"×","○")</f>
        <v>○</v>
      </c>
      <c r="B58" s="22" t="n">
        <f aca="false">フィルター集計表!A62</f>
        <v>114</v>
      </c>
      <c r="C58" s="23" t="str">
        <f aca="false">フィルター集計表!B62</f>
        <v>中性能フィルター</v>
      </c>
      <c r="D58" s="23" t="str">
        <f aca="false">フィルター集計表!C62</f>
        <v>日本無機</v>
      </c>
      <c r="E58" s="23" t="str">
        <f aca="false">フィルター集計表!D62</f>
        <v>SVMT-95-33V</v>
      </c>
      <c r="F58" s="23" t="str">
        <f aca="false">フィルター集計表!E62</f>
        <v>305*610*150</v>
      </c>
      <c r="G58" s="24" t="n">
        <f aca="false">フィルター集計表!F62</f>
        <v>0</v>
      </c>
      <c r="H58" s="24" t="n">
        <f aca="false">フィルター集計表!G62</f>
        <v>0</v>
      </c>
      <c r="I58" s="27" t="n">
        <f aca="false">フィルター集計表!L62</f>
        <v>8</v>
      </c>
      <c r="J58" s="27" t="n">
        <f aca="false">フィルター集計表!M62</f>
        <v>8</v>
      </c>
      <c r="K58" s="26" t="n">
        <f aca="false">フィルター集計表!N62</f>
        <v>0</v>
      </c>
      <c r="AU58" s="28"/>
    </row>
    <row r="59" customFormat="false" ht="11.25" hidden="true" customHeight="true" outlineLevel="0" collapsed="false">
      <c r="A59" s="11" t="str">
        <f aca="false">IF(I59=0,"×","○")</f>
        <v>×</v>
      </c>
      <c r="B59" s="22" t="n">
        <f aca="false">フィルター集計表!A63</f>
        <v>45</v>
      </c>
      <c r="C59" s="23" t="str">
        <f aca="false">フィルター集計表!B63</f>
        <v>ﾌﾟﾚﾌｨﾙﾀｰ</v>
      </c>
      <c r="D59" s="23" t="n">
        <f aca="false">フィルター集計表!C63</f>
        <v>0</v>
      </c>
      <c r="E59" s="23" t="str">
        <f aca="false">フィルター集計表!D63</f>
        <v>DS-300Z-M</v>
      </c>
      <c r="F59" s="23" t="str">
        <f aca="false">フィルター集計表!E63</f>
        <v>1070*195*10</v>
      </c>
      <c r="G59" s="29" t="n">
        <f aca="false">フィルター集計表!F63</f>
        <v>0</v>
      </c>
      <c r="H59" s="24" t="n">
        <f aca="false">フィルター集計表!G63</f>
        <v>0</v>
      </c>
      <c r="I59" s="30" t="n">
        <f aca="false">フィルター集計表!L63</f>
        <v>0</v>
      </c>
      <c r="J59" s="30" t="n">
        <f aca="false">フィルター集計表!M63</f>
        <v>0</v>
      </c>
      <c r="K59" s="26" t="n">
        <f aca="false">フィルター集計表!N63</f>
        <v>0</v>
      </c>
      <c r="AU59" s="28"/>
    </row>
    <row r="60" customFormat="false" ht="11.25" hidden="true" customHeight="true" outlineLevel="0" collapsed="false">
      <c r="A60" s="11" t="str">
        <f aca="false">IF(I60=0,"×","○")</f>
        <v>×</v>
      </c>
      <c r="B60" s="22" t="n">
        <f aca="false">フィルター集計表!A64</f>
        <v>46</v>
      </c>
      <c r="C60" s="23" t="str">
        <f aca="false">フィルター集計表!B64</f>
        <v>ﾌﾟﾚﾌｨﾙﾀｰ</v>
      </c>
      <c r="D60" s="23" t="n">
        <f aca="false">フィルター集計表!C64</f>
        <v>0</v>
      </c>
      <c r="E60" s="23" t="str">
        <f aca="false">フィルター集計表!D64</f>
        <v>DS-300Z-M</v>
      </c>
      <c r="F60" s="23" t="str">
        <f aca="false">フィルター集計表!E64</f>
        <v>690*670*10</v>
      </c>
      <c r="G60" s="29" t="n">
        <f aca="false">フィルター集計表!F64</f>
        <v>0</v>
      </c>
      <c r="H60" s="24" t="n">
        <f aca="false">フィルター集計表!G64</f>
        <v>0</v>
      </c>
      <c r="I60" s="30" t="n">
        <f aca="false">フィルター集計表!L64</f>
        <v>0</v>
      </c>
      <c r="J60" s="30" t="n">
        <f aca="false">フィルター集計表!M64</f>
        <v>0</v>
      </c>
      <c r="K60" s="26" t="n">
        <f aca="false">フィルター集計表!N64</f>
        <v>0</v>
      </c>
      <c r="AU60" s="28"/>
    </row>
    <row r="61" customFormat="false" ht="11.25" hidden="true" customHeight="true" outlineLevel="0" collapsed="false">
      <c r="A61" s="11" t="str">
        <f aca="false">IF(I61=0,"×","○")</f>
        <v>×</v>
      </c>
      <c r="B61" s="22" t="n">
        <f aca="false">フィルター集計表!A65</f>
        <v>47</v>
      </c>
      <c r="C61" s="23" t="str">
        <f aca="false">フィルター集計表!B65</f>
        <v>ﾌﾟﾚﾌｨﾙﾀｰ</v>
      </c>
      <c r="D61" s="23" t="n">
        <f aca="false">フィルター集計表!C65</f>
        <v>0</v>
      </c>
      <c r="E61" s="23" t="str">
        <f aca="false">フィルター集計表!D65</f>
        <v>DS-300Z-M</v>
      </c>
      <c r="F61" s="23" t="str">
        <f aca="false">フィルター集計表!E65</f>
        <v>725*590*10</v>
      </c>
      <c r="G61" s="29" t="n">
        <f aca="false">フィルター集計表!F65</f>
        <v>0</v>
      </c>
      <c r="H61" s="24" t="n">
        <f aca="false">フィルター集計表!G65</f>
        <v>0</v>
      </c>
      <c r="I61" s="30" t="n">
        <f aca="false">フィルター集計表!L65</f>
        <v>0</v>
      </c>
      <c r="J61" s="30" t="n">
        <f aca="false">フィルター集計表!M65</f>
        <v>0</v>
      </c>
      <c r="K61" s="26" t="n">
        <f aca="false">フィルター集計表!N65</f>
        <v>0</v>
      </c>
      <c r="AU61" s="28"/>
    </row>
    <row r="62" customFormat="false" ht="11.25" hidden="true" customHeight="true" outlineLevel="0" collapsed="false">
      <c r="A62" s="11" t="str">
        <f aca="false">IF(I62=0,"×","○")</f>
        <v>×</v>
      </c>
      <c r="B62" s="22" t="n">
        <f aca="false">フィルター集計表!A66</f>
        <v>48</v>
      </c>
      <c r="C62" s="23" t="str">
        <f aca="false">フィルター集計表!B66</f>
        <v>ﾌﾟﾚﾌｨﾙﾀｰB</v>
      </c>
      <c r="D62" s="23" t="n">
        <f aca="false">フィルター集計表!C66</f>
        <v>0</v>
      </c>
      <c r="E62" s="23" t="str">
        <f aca="false">フィルター集計表!D66</f>
        <v>DS-300Z-M</v>
      </c>
      <c r="F62" s="23" t="str">
        <f aca="false">フィルター集計表!E66</f>
        <v>1250*280*10</v>
      </c>
      <c r="G62" s="29" t="n">
        <f aca="false">フィルター集計表!F66</f>
        <v>0</v>
      </c>
      <c r="H62" s="24" t="n">
        <f aca="false">フィルター集計表!G66</f>
        <v>0</v>
      </c>
      <c r="I62" s="30" t="n">
        <f aca="false">フィルター集計表!L66</f>
        <v>0</v>
      </c>
      <c r="J62" s="30" t="n">
        <f aca="false">フィルター集計表!M66</f>
        <v>0</v>
      </c>
      <c r="K62" s="26" t="n">
        <f aca="false">フィルター集計表!N66</f>
        <v>0</v>
      </c>
      <c r="AU62" s="28"/>
    </row>
    <row r="63" customFormat="false" ht="11.25" hidden="true" customHeight="true" outlineLevel="0" collapsed="false">
      <c r="A63" s="11" t="str">
        <f aca="false">IF(I63=0,"×","○")</f>
        <v>×</v>
      </c>
      <c r="B63" s="22" t="n">
        <f aca="false">フィルター集計表!A67</f>
        <v>49</v>
      </c>
      <c r="C63" s="23" t="str">
        <f aca="false">フィルター集計表!B67</f>
        <v>ﾌﾟﾚﾌｨﾙﾀｰB</v>
      </c>
      <c r="D63" s="23" t="n">
        <f aca="false">フィルター集計表!C67</f>
        <v>0</v>
      </c>
      <c r="E63" s="23" t="str">
        <f aca="false">フィルター集計表!D67</f>
        <v>DS-300Z-M</v>
      </c>
      <c r="F63" s="23" t="str">
        <f aca="false">フィルター集計表!E67</f>
        <v>950*280*10</v>
      </c>
      <c r="G63" s="29" t="n">
        <f aca="false">フィルター集計表!F67</f>
        <v>0</v>
      </c>
      <c r="H63" s="24" t="n">
        <f aca="false">フィルター集計表!G67</f>
        <v>0</v>
      </c>
      <c r="I63" s="30" t="n">
        <f aca="false">フィルター集計表!L67</f>
        <v>0</v>
      </c>
      <c r="J63" s="30" t="n">
        <f aca="false">フィルター集計表!M67</f>
        <v>0</v>
      </c>
      <c r="K63" s="26" t="n">
        <f aca="false">フィルター集計表!N67</f>
        <v>0</v>
      </c>
      <c r="AU63" s="28"/>
    </row>
    <row r="64" customFormat="false" ht="11.25" hidden="true" customHeight="true" outlineLevel="0" collapsed="false">
      <c r="A64" s="11" t="str">
        <f aca="false">IF(I64=0,"×","○")</f>
        <v>×</v>
      </c>
      <c r="B64" s="22" t="n">
        <f aca="false">フィルター集計表!A68</f>
        <v>50</v>
      </c>
      <c r="C64" s="23" t="str">
        <f aca="false">フィルター集計表!B68</f>
        <v>ﾌﾟﾚﾌｨﾙﾀｰB</v>
      </c>
      <c r="D64" s="23" t="n">
        <f aca="false">フィルター集計表!C68</f>
        <v>0</v>
      </c>
      <c r="E64" s="23" t="str">
        <f aca="false">フィルター集計表!D68</f>
        <v>DS-300Z-M</v>
      </c>
      <c r="F64" s="23" t="str">
        <f aca="false">フィルター集計表!E68</f>
        <v>800*280*10</v>
      </c>
      <c r="G64" s="29" t="n">
        <f aca="false">フィルター集計表!F68</f>
        <v>0</v>
      </c>
      <c r="H64" s="24" t="n">
        <f aca="false">フィルター集計表!G68</f>
        <v>0</v>
      </c>
      <c r="I64" s="30" t="n">
        <f aca="false">フィルター集計表!L68</f>
        <v>0</v>
      </c>
      <c r="J64" s="30" t="n">
        <f aca="false">フィルター集計表!M68</f>
        <v>0</v>
      </c>
      <c r="K64" s="26" t="n">
        <f aca="false">フィルター集計表!N68</f>
        <v>0</v>
      </c>
      <c r="AU64" s="28"/>
    </row>
    <row r="65" customFormat="false" ht="11.25" hidden="true" customHeight="true" outlineLevel="0" collapsed="false">
      <c r="A65" s="11" t="str">
        <f aca="false">IF(I65=0,"×","○")</f>
        <v>×</v>
      </c>
      <c r="B65" s="22" t="n">
        <f aca="false">フィルター集計表!A69</f>
        <v>51</v>
      </c>
      <c r="C65" s="23" t="str">
        <f aca="false">フィルター集計表!B69</f>
        <v>高性能ﾌｨﾙﾀｰ</v>
      </c>
      <c r="D65" s="23" t="str">
        <f aca="false">フィルター集計表!C69</f>
        <v>日本無機</v>
      </c>
      <c r="E65" s="23" t="str">
        <f aca="false">フィルター集計表!D69</f>
        <v>ATMC-Z-E4BK</v>
      </c>
      <c r="F65" s="23" t="str">
        <f aca="false">フィルター集計表!E69</f>
        <v>500*500*150</v>
      </c>
      <c r="G65" s="29" t="n">
        <f aca="false">フィルター集計表!F69</f>
        <v>0</v>
      </c>
      <c r="H65" s="24" t="n">
        <f aca="false">フィルター集計表!G69</f>
        <v>0</v>
      </c>
      <c r="I65" s="30" t="n">
        <f aca="false">フィルター集計表!L69</f>
        <v>0</v>
      </c>
      <c r="J65" s="30" t="n">
        <f aca="false">フィルター集計表!M69</f>
        <v>0</v>
      </c>
      <c r="K65" s="26" t="n">
        <f aca="false">フィルター集計表!N69</f>
        <v>0</v>
      </c>
      <c r="AU65" s="28"/>
    </row>
    <row r="66" customFormat="false" ht="11.25" hidden="true" customHeight="true" outlineLevel="0" collapsed="false">
      <c r="A66" s="11" t="str">
        <f aca="false">IF(I66=0,"×","○")</f>
        <v>×</v>
      </c>
      <c r="B66" s="22" t="n">
        <f aca="false">フィルター集計表!A70</f>
        <v>52</v>
      </c>
      <c r="C66" s="23" t="str">
        <f aca="false">フィルター集計表!B70</f>
        <v>高性能ﾌｨﾙﾀｰ</v>
      </c>
      <c r="D66" s="23" t="str">
        <f aca="false">フィルター集計表!C70</f>
        <v>日本無機</v>
      </c>
      <c r="E66" s="23" t="str">
        <f aca="false">フィルター集計表!D70</f>
        <v>ATMC-34-E4BK</v>
      </c>
      <c r="F66" s="23" t="str">
        <f aca="false">フィルター集計表!E70</f>
        <v>760*610*150</v>
      </c>
      <c r="G66" s="29" t="n">
        <f aca="false">フィルター集計表!F70</f>
        <v>0</v>
      </c>
      <c r="H66" s="24" t="n">
        <f aca="false">フィルター集計表!G70</f>
        <v>0</v>
      </c>
      <c r="I66" s="30" t="n">
        <f aca="false">フィルター集計表!L70</f>
        <v>0</v>
      </c>
      <c r="J66" s="30" t="n">
        <f aca="false">フィルター集計表!M70</f>
        <v>0</v>
      </c>
      <c r="K66" s="26" t="n">
        <f aca="false">フィルター集計表!N70</f>
        <v>0</v>
      </c>
      <c r="AU66" s="28"/>
    </row>
    <row r="67" customFormat="false" ht="11.25" hidden="true" customHeight="true" outlineLevel="0" collapsed="false">
      <c r="A67" s="11" t="str">
        <f aca="false">IF(I67=0,"×","○")</f>
        <v>×</v>
      </c>
      <c r="B67" s="22" t="n">
        <f aca="false">フィルター集計表!A71</f>
        <v>53</v>
      </c>
      <c r="C67" s="23" t="str">
        <f aca="false">フィルター集計表!B71</f>
        <v>高性能ﾌｨﾙﾀｰ</v>
      </c>
      <c r="D67" s="23" t="str">
        <f aca="false">フィルター集計表!C71</f>
        <v>日本無機</v>
      </c>
      <c r="E67" s="23" t="str">
        <f aca="false">フィルター集計表!D71</f>
        <v>ATMC-42-E4BK</v>
      </c>
      <c r="F67" s="23" t="str">
        <f aca="false">フィルター集計表!E71</f>
        <v>915*610*150</v>
      </c>
      <c r="G67" s="29" t="n">
        <f aca="false">フィルター集計表!F71</f>
        <v>0</v>
      </c>
      <c r="H67" s="24" t="n">
        <f aca="false">フィルター集計表!G71</f>
        <v>0</v>
      </c>
      <c r="I67" s="30" t="n">
        <f aca="false">フィルター集計表!L71</f>
        <v>0</v>
      </c>
      <c r="J67" s="30" t="n">
        <f aca="false">フィルター集計表!M71</f>
        <v>0</v>
      </c>
      <c r="K67" s="26" t="n">
        <f aca="false">フィルター集計表!N71</f>
        <v>0</v>
      </c>
      <c r="AU67" s="28"/>
    </row>
    <row r="68" customFormat="false" ht="11.25" hidden="true" customHeight="true" outlineLevel="0" collapsed="false">
      <c r="A68" s="11" t="str">
        <f aca="false">IF(I68=0,"×","○")</f>
        <v>×</v>
      </c>
      <c r="B68" s="22" t="n">
        <f aca="false">フィルター集計表!A72</f>
        <v>54</v>
      </c>
      <c r="C68" s="23" t="str">
        <f aca="false">フィルター集計表!B72</f>
        <v>高性能ﾌｨﾙﾀｰ</v>
      </c>
      <c r="D68" s="23" t="str">
        <f aca="false">フィルター集計表!C72</f>
        <v>日本無機</v>
      </c>
      <c r="E68" s="23" t="str">
        <f aca="false">フィルター集計表!D72</f>
        <v>ATMC-Z-E4BK</v>
      </c>
      <c r="F68" s="23" t="str">
        <f aca="false">フィルター集計表!E72</f>
        <v>610*305*150</v>
      </c>
      <c r="G68" s="29" t="n">
        <f aca="false">フィルター集計表!F72</f>
        <v>0</v>
      </c>
      <c r="H68" s="24" t="n">
        <f aca="false">フィルター集計表!G72</f>
        <v>0</v>
      </c>
      <c r="I68" s="30" t="n">
        <f aca="false">フィルター集計表!L72</f>
        <v>0</v>
      </c>
      <c r="J68" s="30" t="n">
        <f aca="false">フィルター集計表!M72</f>
        <v>0</v>
      </c>
      <c r="K68" s="26" t="n">
        <f aca="false">フィルター集計表!N72</f>
        <v>0</v>
      </c>
      <c r="AU68" s="28"/>
    </row>
    <row r="69" customFormat="false" ht="11.25" hidden="true" customHeight="true" outlineLevel="0" collapsed="false">
      <c r="A69" s="11" t="str">
        <f aca="false">IF(I69=0,"×","○")</f>
        <v>×</v>
      </c>
      <c r="B69" s="22" t="n">
        <f aca="false">フィルター集計表!A73</f>
        <v>55</v>
      </c>
      <c r="C69" s="23" t="str">
        <f aca="false">フィルター集計表!B73</f>
        <v>高性能ﾌｨﾙﾀｰ</v>
      </c>
      <c r="D69" s="23" t="str">
        <f aca="false">フィルター集計表!C73</f>
        <v>日本無機</v>
      </c>
      <c r="E69" s="23" t="str">
        <f aca="false">フィルター集計表!D73</f>
        <v>ATMC-28-E4BK</v>
      </c>
      <c r="F69" s="23" t="str">
        <f aca="false">フィルター集計表!E73</f>
        <v>610*610*150</v>
      </c>
      <c r="G69" s="29" t="n">
        <f aca="false">フィルター集計表!F73</f>
        <v>0</v>
      </c>
      <c r="H69" s="24" t="n">
        <f aca="false">フィルター集計表!G73</f>
        <v>0</v>
      </c>
      <c r="I69" s="30" t="n">
        <f aca="false">フィルター集計表!L73</f>
        <v>0</v>
      </c>
      <c r="J69" s="30" t="n">
        <f aca="false">フィルター集計表!M73</f>
        <v>0</v>
      </c>
      <c r="K69" s="26" t="n">
        <f aca="false">フィルター集計表!N73</f>
        <v>0</v>
      </c>
      <c r="AU69" s="28"/>
    </row>
    <row r="70" customFormat="false" ht="11.25" hidden="true" customHeight="true" outlineLevel="0" collapsed="false">
      <c r="A70" s="11" t="str">
        <f aca="false">IF(I70=0,"×","○")</f>
        <v>×</v>
      </c>
      <c r="B70" s="22" t="n">
        <f aca="false">フィルター集計表!A74</f>
        <v>56</v>
      </c>
      <c r="C70" s="23" t="str">
        <f aca="false">フィルター集計表!B74</f>
        <v>高性能ﾌｨﾙﾀｰ</v>
      </c>
      <c r="D70" s="23" t="str">
        <f aca="false">フィルター集計表!C74</f>
        <v>日本無機</v>
      </c>
      <c r="E70" s="23" t="str">
        <f aca="false">フィルター集計表!D74</f>
        <v>ATMC-56-E4BK</v>
      </c>
      <c r="F70" s="23" t="str">
        <f aca="false">フィルター集計表!E74</f>
        <v>1220*610*150</v>
      </c>
      <c r="G70" s="29" t="n">
        <f aca="false">フィルター集計表!F74</f>
        <v>0</v>
      </c>
      <c r="H70" s="24" t="n">
        <f aca="false">フィルター集計表!G74</f>
        <v>0</v>
      </c>
      <c r="I70" s="30" t="n">
        <f aca="false">フィルター集計表!L74</f>
        <v>0</v>
      </c>
      <c r="J70" s="30" t="n">
        <f aca="false">フィルター集計表!M74</f>
        <v>0</v>
      </c>
      <c r="K70" s="26" t="n">
        <f aca="false">フィルター集計表!N74</f>
        <v>0</v>
      </c>
      <c r="AU70" s="28"/>
    </row>
    <row r="71" customFormat="false" ht="11.25" hidden="true" customHeight="true" outlineLevel="0" collapsed="false">
      <c r="A71" s="11" t="str">
        <f aca="false">IF(I71=0,"×","○")</f>
        <v>×</v>
      </c>
      <c r="B71" s="22" t="n">
        <f aca="false">フィルター集計表!A75</f>
        <v>57</v>
      </c>
      <c r="C71" s="23" t="str">
        <f aca="false">フィルター集計表!B75</f>
        <v>ﾌﾟﾚﾌｨﾙﾀｰ</v>
      </c>
      <c r="D71" s="23" t="n">
        <f aca="false">フィルター集計表!C75</f>
        <v>0</v>
      </c>
      <c r="E71" s="23" t="str">
        <f aca="false">フィルター集計表!D75</f>
        <v>DS-400Z-31M</v>
      </c>
      <c r="F71" s="23" t="str">
        <f aca="false">フィルター集計表!E75</f>
        <v>1070*390*10</v>
      </c>
      <c r="G71" s="29" t="n">
        <f aca="false">フィルター集計表!F75</f>
        <v>0</v>
      </c>
      <c r="H71" s="24" t="n">
        <f aca="false">フィルター集計表!G75</f>
        <v>0</v>
      </c>
      <c r="I71" s="30" t="n">
        <f aca="false">フィルター集計表!L75</f>
        <v>0</v>
      </c>
      <c r="J71" s="30" t="n">
        <f aca="false">フィルター集計表!M75</f>
        <v>0</v>
      </c>
      <c r="K71" s="26" t="n">
        <f aca="false">フィルター集計表!N75</f>
        <v>0</v>
      </c>
      <c r="AU71" s="28"/>
      <c r="AV71" s="6"/>
    </row>
    <row r="72" customFormat="false" ht="11.25" hidden="true" customHeight="true" outlineLevel="0" collapsed="false">
      <c r="A72" s="11" t="str">
        <f aca="false">IF(I72=0,"×","○")</f>
        <v>×</v>
      </c>
      <c r="B72" s="22" t="n">
        <f aca="false">フィルター集計表!A76</f>
        <v>58</v>
      </c>
      <c r="C72" s="23" t="str">
        <f aca="false">フィルター集計表!B76</f>
        <v>高性能ﾌｨﾙﾀｰ</v>
      </c>
      <c r="D72" s="23" t="str">
        <f aca="false">フィルター集計表!C76</f>
        <v>日本無機</v>
      </c>
      <c r="E72" s="23" t="str">
        <f aca="false">フィルター集計表!D76</f>
        <v>ATM-8-E4BK</v>
      </c>
      <c r="F72" s="23" t="str">
        <f aca="false">フィルター集計表!E76</f>
        <v>305*305*290</v>
      </c>
      <c r="G72" s="29" t="n">
        <f aca="false">フィルター集計表!F76</f>
        <v>0</v>
      </c>
      <c r="H72" s="24" t="n">
        <f aca="false">フィルター集計表!G76</f>
        <v>0</v>
      </c>
      <c r="I72" s="30" t="n">
        <f aca="false">フィルター集計表!L76</f>
        <v>0</v>
      </c>
      <c r="J72" s="30" t="n">
        <f aca="false">フィルター集計表!M76</f>
        <v>0</v>
      </c>
      <c r="K72" s="26" t="n">
        <f aca="false">フィルター集計表!N76</f>
        <v>0</v>
      </c>
      <c r="AU72" s="28"/>
      <c r="AV72" s="6"/>
    </row>
    <row r="73" customFormat="false" ht="11.25" hidden="true" customHeight="true" outlineLevel="0" collapsed="false">
      <c r="A73" s="11" t="str">
        <f aca="false">IF(I73=0,"×","○")</f>
        <v>×</v>
      </c>
      <c r="B73" s="22" t="n">
        <f aca="false">フィルター集計表!A77</f>
        <v>99</v>
      </c>
      <c r="C73" s="23" t="str">
        <f aca="false">フィルター集計表!B77</f>
        <v>高性能ﾌｨﾙﾀｰ</v>
      </c>
      <c r="D73" s="23" t="str">
        <f aca="false">フィルター集計表!C77</f>
        <v>日本無機</v>
      </c>
      <c r="E73" s="23" t="str">
        <f aca="false">フィルター集計表!D77</f>
        <v>ATM-17-E4BK</v>
      </c>
      <c r="F73" s="23" t="str">
        <f aca="false">フィルター集計表!E77</f>
        <v>610*610*150</v>
      </c>
      <c r="G73" s="29" t="n">
        <f aca="false">フィルター集計表!F77</f>
        <v>0</v>
      </c>
      <c r="H73" s="24" t="n">
        <f aca="false">フィルター集計表!G77</f>
        <v>0</v>
      </c>
      <c r="I73" s="30" t="n">
        <f aca="false">フィルター集計表!L77</f>
        <v>0</v>
      </c>
      <c r="J73" s="30" t="n">
        <f aca="false">フィルター集計表!M77</f>
        <v>0</v>
      </c>
      <c r="K73" s="26" t="n">
        <f aca="false">フィルター集計表!N77</f>
        <v>0</v>
      </c>
      <c r="AU73" s="28"/>
      <c r="AV73" s="6"/>
    </row>
    <row r="74" customFormat="false" ht="11.25" hidden="true" customHeight="true" outlineLevel="0" collapsed="false">
      <c r="A74" s="11" t="str">
        <f aca="false">IF(I74=0,"×","○")</f>
        <v>×</v>
      </c>
      <c r="B74" s="22" t="n">
        <f aca="false">フィルター集計表!A78</f>
        <v>59</v>
      </c>
      <c r="C74" s="23" t="str">
        <f aca="false">フィルター集計表!B78</f>
        <v>高性能ﾌｨﾙﾀｰ</v>
      </c>
      <c r="D74" s="23" t="str">
        <f aca="false">フィルター集計表!C78</f>
        <v>日本無機</v>
      </c>
      <c r="E74" s="23" t="str">
        <f aca="false">フィルター集計表!D78</f>
        <v>ATM-31-E4BK</v>
      </c>
      <c r="F74" s="23" t="str">
        <f aca="false">フィルター集計表!E78</f>
        <v>610*610*290</v>
      </c>
      <c r="G74" s="29" t="n">
        <f aca="false">フィルター集計表!F78</f>
        <v>0</v>
      </c>
      <c r="H74" s="24" t="n">
        <f aca="false">フィルター集計表!G78</f>
        <v>0</v>
      </c>
      <c r="I74" s="30" t="n">
        <f aca="false">フィルター集計表!L78</f>
        <v>0</v>
      </c>
      <c r="J74" s="30" t="n">
        <f aca="false">フィルター集計表!M78</f>
        <v>0</v>
      </c>
      <c r="K74" s="26" t="n">
        <f aca="false">フィルター集計表!N78</f>
        <v>0</v>
      </c>
      <c r="AU74" s="28"/>
      <c r="AV74" s="6"/>
    </row>
    <row r="75" customFormat="false" ht="11.25" hidden="true" customHeight="true" outlineLevel="0" collapsed="false">
      <c r="A75" s="11" t="str">
        <f aca="false">IF(I75=0,"×","○")</f>
        <v>×</v>
      </c>
      <c r="B75" s="22" t="n">
        <f aca="false">フィルター集計表!A79</f>
        <v>60</v>
      </c>
      <c r="C75" s="23" t="str">
        <f aca="false">フィルター集計表!B79</f>
        <v>ﾌﾟﾚﾌｨﾙﾀｰ</v>
      </c>
      <c r="D75" s="23" t="n">
        <f aca="false">フィルター集計表!C79</f>
        <v>0</v>
      </c>
      <c r="E75" s="23" t="str">
        <f aca="false">フィルター集計表!D79</f>
        <v>DS-400Z-31M</v>
      </c>
      <c r="F75" s="23" t="str">
        <f aca="false">フィルター集計表!E79</f>
        <v>610*355*13</v>
      </c>
      <c r="G75" s="29" t="n">
        <f aca="false">フィルター集計表!F79</f>
        <v>0</v>
      </c>
      <c r="H75" s="24" t="n">
        <f aca="false">フィルター集計表!G79</f>
        <v>0</v>
      </c>
      <c r="I75" s="30" t="n">
        <f aca="false">フィルター集計表!L79</f>
        <v>0</v>
      </c>
      <c r="J75" s="30" t="n">
        <f aca="false">フィルター集計表!M79</f>
        <v>0</v>
      </c>
      <c r="K75" s="26" t="n">
        <f aca="false">フィルター集計表!N79</f>
        <v>0</v>
      </c>
      <c r="AU75" s="28"/>
      <c r="AV75" s="6"/>
    </row>
    <row r="76" customFormat="false" ht="11.25" hidden="true" customHeight="true" outlineLevel="0" collapsed="false">
      <c r="A76" s="11" t="str">
        <f aca="false">IF(I76=0,"×","○")</f>
        <v>×</v>
      </c>
      <c r="B76" s="22" t="n">
        <f aca="false">フィルター集計表!A80</f>
        <v>61</v>
      </c>
      <c r="C76" s="23" t="str">
        <f aca="false">フィルター集計表!B80</f>
        <v>ﾌﾟﾚﾌｨﾙﾀｰ</v>
      </c>
      <c r="D76" s="23" t="n">
        <f aca="false">フィルター集計表!C80</f>
        <v>0</v>
      </c>
      <c r="E76" s="23" t="str">
        <f aca="false">フィルター集計表!D80</f>
        <v>DS-400Z-31M</v>
      </c>
      <c r="F76" s="23" t="str">
        <f aca="false">フィルター集計表!E80</f>
        <v>610*430*13</v>
      </c>
      <c r="G76" s="29" t="n">
        <f aca="false">フィルター集計表!F80</f>
        <v>0</v>
      </c>
      <c r="H76" s="24" t="n">
        <f aca="false">フィルター集計表!G80</f>
        <v>0</v>
      </c>
      <c r="I76" s="30" t="n">
        <f aca="false">フィルター集計表!L80</f>
        <v>0</v>
      </c>
      <c r="J76" s="30" t="n">
        <f aca="false">フィルター集計表!M80</f>
        <v>0</v>
      </c>
      <c r="K76" s="26" t="n">
        <f aca="false">フィルター集計表!N80</f>
        <v>0</v>
      </c>
      <c r="AU76" s="28"/>
      <c r="AV76" s="6"/>
    </row>
    <row r="77" customFormat="false" ht="11.25" hidden="true" customHeight="true" outlineLevel="0" collapsed="false">
      <c r="A77" s="11" t="str">
        <f aca="false">IF(I77=0,"×","○")</f>
        <v>×</v>
      </c>
      <c r="B77" s="22" t="n">
        <f aca="false">フィルター集計表!A81</f>
        <v>62</v>
      </c>
      <c r="C77" s="23" t="str">
        <f aca="false">フィルター集計表!B81</f>
        <v>ﾌﾟﾚﾌｨﾙﾀｰ</v>
      </c>
      <c r="D77" s="23" t="n">
        <f aca="false">フィルター集計表!C81</f>
        <v>0</v>
      </c>
      <c r="E77" s="23" t="str">
        <f aca="false">フィルター集計表!D81</f>
        <v>DS-400Z-31M</v>
      </c>
      <c r="F77" s="23" t="str">
        <f aca="false">フィルター集計表!E81</f>
        <v>610*460*13</v>
      </c>
      <c r="G77" s="29" t="n">
        <f aca="false">フィルター集計表!F81</f>
        <v>0</v>
      </c>
      <c r="H77" s="24" t="n">
        <f aca="false">フィルター集計表!G81</f>
        <v>0</v>
      </c>
      <c r="I77" s="30" t="n">
        <f aca="false">フィルター集計表!L81</f>
        <v>0</v>
      </c>
      <c r="J77" s="30" t="n">
        <f aca="false">フィルター集計表!M81</f>
        <v>0</v>
      </c>
      <c r="K77" s="26" t="n">
        <f aca="false">フィルター集計表!N81</f>
        <v>0</v>
      </c>
      <c r="AU77" s="28"/>
    </row>
    <row r="78" customFormat="false" ht="11.25" hidden="true" customHeight="true" outlineLevel="0" collapsed="false">
      <c r="A78" s="11" t="str">
        <f aca="false">IF(I78=0,"×","○")</f>
        <v>×</v>
      </c>
      <c r="B78" s="22" t="n">
        <f aca="false">フィルター集計表!A82</f>
        <v>63</v>
      </c>
      <c r="C78" s="23" t="str">
        <f aca="false">フィルター集計表!B82</f>
        <v>ﾌﾟﾚﾌｨﾙﾀｰ</v>
      </c>
      <c r="D78" s="23" t="n">
        <f aca="false">フィルター集計表!C82</f>
        <v>0</v>
      </c>
      <c r="E78" s="23" t="str">
        <f aca="false">フィルター集計表!D82</f>
        <v>DS-400Z-31M</v>
      </c>
      <c r="F78" s="23" t="str">
        <f aca="false">フィルター集計表!E82</f>
        <v>460*305*13</v>
      </c>
      <c r="G78" s="29" t="n">
        <f aca="false">フィルター集計表!F82</f>
        <v>0</v>
      </c>
      <c r="H78" s="24" t="n">
        <f aca="false">フィルター集計表!G82</f>
        <v>0</v>
      </c>
      <c r="I78" s="30" t="n">
        <f aca="false">フィルター集計表!L82</f>
        <v>0</v>
      </c>
      <c r="J78" s="30" t="n">
        <f aca="false">フィルター集計表!M82</f>
        <v>0</v>
      </c>
      <c r="K78" s="26" t="n">
        <f aca="false">フィルター集計表!N82</f>
        <v>0</v>
      </c>
      <c r="AU78" s="28"/>
    </row>
    <row r="79" customFormat="false" ht="11.25" hidden="true" customHeight="true" outlineLevel="0" collapsed="false">
      <c r="A79" s="11" t="str">
        <f aca="false">IF(I79=0,"×","○")</f>
        <v>×</v>
      </c>
      <c r="B79" s="22" t="n">
        <f aca="false">フィルター集計表!A83</f>
        <v>64</v>
      </c>
      <c r="C79" s="23" t="str">
        <f aca="false">フィルター集計表!B83</f>
        <v>中性能フィルター</v>
      </c>
      <c r="D79" s="23" t="str">
        <f aca="false">フィルター集計表!C83</f>
        <v>日本無機</v>
      </c>
      <c r="E79" s="23" t="str">
        <f aca="false">フィルター集計表!D83</f>
        <v>EML-Z-65-M</v>
      </c>
      <c r="F79" s="23" t="str">
        <f aca="false">フィルター集計表!E83</f>
        <v>610*355*65</v>
      </c>
      <c r="G79" s="29" t="n">
        <f aca="false">フィルター集計表!F83</f>
        <v>0</v>
      </c>
      <c r="H79" s="24" t="n">
        <f aca="false">フィルター集計表!G83</f>
        <v>0</v>
      </c>
      <c r="I79" s="30" t="n">
        <f aca="false">フィルター集計表!L83</f>
        <v>0</v>
      </c>
      <c r="J79" s="30" t="n">
        <f aca="false">フィルター集計表!M83</f>
        <v>0</v>
      </c>
      <c r="K79" s="26" t="n">
        <f aca="false">フィルター集計表!N83</f>
        <v>0</v>
      </c>
      <c r="AU79" s="28"/>
    </row>
    <row r="80" customFormat="false" ht="11.25" hidden="true" customHeight="true" outlineLevel="0" collapsed="false">
      <c r="A80" s="11" t="str">
        <f aca="false">IF(I80=0,"×","○")</f>
        <v>×</v>
      </c>
      <c r="B80" s="22" t="n">
        <f aca="false">フィルター集計表!A84</f>
        <v>65</v>
      </c>
      <c r="C80" s="23" t="str">
        <f aca="false">フィルター集計表!B84</f>
        <v>中性能フィルター</v>
      </c>
      <c r="D80" s="23" t="str">
        <f aca="false">フィルター集計表!C84</f>
        <v>日本無機</v>
      </c>
      <c r="E80" s="23" t="str">
        <f aca="false">フィルター集計表!D84</f>
        <v>EML-Z-65-M</v>
      </c>
      <c r="F80" s="23" t="str">
        <f aca="false">フィルター集計表!E84</f>
        <v>610*510*65</v>
      </c>
      <c r="G80" s="29" t="n">
        <f aca="false">フィルター集計表!F84</f>
        <v>0</v>
      </c>
      <c r="H80" s="24" t="n">
        <f aca="false">フィルター集計表!G84</f>
        <v>0</v>
      </c>
      <c r="I80" s="30" t="n">
        <f aca="false">フィルター集計表!L84</f>
        <v>0</v>
      </c>
      <c r="J80" s="30" t="n">
        <f aca="false">フィルター集計表!M84</f>
        <v>0</v>
      </c>
      <c r="K80" s="26" t="n">
        <f aca="false">フィルター集計表!N84</f>
        <v>0</v>
      </c>
      <c r="AU80" s="28"/>
    </row>
    <row r="81" customFormat="false" ht="11.25" hidden="true" customHeight="true" outlineLevel="0" collapsed="false">
      <c r="A81" s="11" t="str">
        <f aca="false">IF(I81=0,"×","○")</f>
        <v>×</v>
      </c>
      <c r="B81" s="22" t="n">
        <f aca="false">フィルター集計表!A85</f>
        <v>66</v>
      </c>
      <c r="C81" s="23" t="str">
        <f aca="false">フィルター集計表!B85</f>
        <v>中性能フィルター</v>
      </c>
      <c r="D81" s="23" t="str">
        <f aca="false">フィルター集計表!C85</f>
        <v>日本無機</v>
      </c>
      <c r="E81" s="23" t="str">
        <f aca="false">フィルター集計表!D85</f>
        <v>EML-Z-90-M</v>
      </c>
      <c r="F81" s="23" t="str">
        <f aca="false">フィルター集計表!E85</f>
        <v>610*430*65</v>
      </c>
      <c r="G81" s="29" t="n">
        <f aca="false">フィルター集計表!F85</f>
        <v>0</v>
      </c>
      <c r="H81" s="24" t="n">
        <f aca="false">フィルター集計表!G85</f>
        <v>0</v>
      </c>
      <c r="I81" s="30" t="n">
        <f aca="false">フィルター集計表!L85</f>
        <v>0</v>
      </c>
      <c r="J81" s="30" t="n">
        <f aca="false">フィルター集計表!M85</f>
        <v>0</v>
      </c>
      <c r="K81" s="26" t="n">
        <f aca="false">フィルター集計表!N85</f>
        <v>0</v>
      </c>
      <c r="AU81" s="28"/>
    </row>
    <row r="82" customFormat="false" ht="11.25" hidden="true" customHeight="true" outlineLevel="0" collapsed="false">
      <c r="A82" s="11" t="str">
        <f aca="false">IF(I82=0,"×","○")</f>
        <v>×</v>
      </c>
      <c r="B82" s="22" t="n">
        <f aca="false">フィルター集計表!A86</f>
        <v>67</v>
      </c>
      <c r="C82" s="23" t="str">
        <f aca="false">フィルター集計表!B86</f>
        <v>中性能フィルター</v>
      </c>
      <c r="D82" s="23" t="str">
        <f aca="false">フィルター集計表!C86</f>
        <v>日本無機</v>
      </c>
      <c r="E82" s="23" t="str">
        <f aca="false">フィルター集計表!D86</f>
        <v>EML-Z-90-M</v>
      </c>
      <c r="F82" s="23" t="str">
        <f aca="false">フィルター集計表!E86</f>
        <v>610*460*65</v>
      </c>
      <c r="G82" s="29" t="n">
        <f aca="false">フィルター集計表!F86</f>
        <v>0</v>
      </c>
      <c r="H82" s="24" t="n">
        <f aca="false">フィルター集計表!G86</f>
        <v>0</v>
      </c>
      <c r="I82" s="30" t="n">
        <f aca="false">フィルター集計表!L86</f>
        <v>0</v>
      </c>
      <c r="J82" s="30" t="n">
        <f aca="false">フィルター集計表!M86</f>
        <v>0</v>
      </c>
      <c r="K82" s="26" t="n">
        <f aca="false">フィルター集計表!N86</f>
        <v>0</v>
      </c>
      <c r="AU82" s="28"/>
    </row>
    <row r="83" customFormat="false" ht="11.25" hidden="true" customHeight="true" outlineLevel="0" collapsed="false">
      <c r="A83" s="11" t="str">
        <f aca="false">IF(I83=0,"×","○")</f>
        <v>×</v>
      </c>
      <c r="B83" s="22" t="n">
        <f aca="false">フィルター集計表!A87</f>
        <v>68</v>
      </c>
      <c r="C83" s="23" t="str">
        <f aca="false">フィルター集計表!B87</f>
        <v>中性能フィルター</v>
      </c>
      <c r="D83" s="23" t="str">
        <f aca="false">フィルター集計表!C87</f>
        <v>日本無機</v>
      </c>
      <c r="E83" s="23" t="str">
        <f aca="false">フィルター集計表!D87</f>
        <v>EML-Z-90-M</v>
      </c>
      <c r="F83" s="23" t="str">
        <f aca="false">フィルター集計表!E87</f>
        <v>305*460*65</v>
      </c>
      <c r="G83" s="29" t="n">
        <f aca="false">フィルター集計表!F87</f>
        <v>0</v>
      </c>
      <c r="H83" s="24" t="n">
        <f aca="false">フィルター集計表!G87</f>
        <v>0</v>
      </c>
      <c r="I83" s="30" t="n">
        <f aca="false">フィルター集計表!L87</f>
        <v>0</v>
      </c>
      <c r="J83" s="30" t="n">
        <f aca="false">フィルター集計表!M87</f>
        <v>0</v>
      </c>
      <c r="K83" s="26" t="n">
        <f aca="false">フィルター集計表!N87</f>
        <v>0</v>
      </c>
      <c r="AU83" s="28"/>
      <c r="AV83" s="11"/>
      <c r="AW83" s="31"/>
      <c r="AX83" s="7"/>
    </row>
    <row r="84" s="2" customFormat="true" ht="11.25" hidden="true" customHeight="true" outlineLevel="0" collapsed="false">
      <c r="A84" s="11" t="str">
        <f aca="false">IF(I84=0,"×","○")</f>
        <v>×</v>
      </c>
      <c r="B84" s="22" t="n">
        <f aca="false">フィルター集計表!A88</f>
        <v>69</v>
      </c>
      <c r="C84" s="23" t="str">
        <f aca="false">フィルター集計表!B88</f>
        <v>中性能フィルター</v>
      </c>
      <c r="D84" s="23" t="str">
        <f aca="false">フィルター集計表!C88</f>
        <v>日本無機</v>
      </c>
      <c r="E84" s="23" t="str">
        <f aca="false">フィルター集計表!D88</f>
        <v>EML-56-65-M</v>
      </c>
      <c r="F84" s="23" t="str">
        <f aca="false">フィルター集計表!E88</f>
        <v>610*610*65</v>
      </c>
      <c r="G84" s="29" t="n">
        <f aca="false">フィルター集計表!F88</f>
        <v>0</v>
      </c>
      <c r="H84" s="24" t="n">
        <f aca="false">フィルター集計表!G88</f>
        <v>0</v>
      </c>
      <c r="I84" s="30" t="n">
        <f aca="false">フィルター集計表!L88</f>
        <v>0</v>
      </c>
      <c r="J84" s="30" t="n">
        <f aca="false">フィルター集計表!M88</f>
        <v>0</v>
      </c>
      <c r="K84" s="26" t="n">
        <f aca="false">フィルター集計表!N88</f>
        <v>0</v>
      </c>
      <c r="AU84" s="28"/>
      <c r="AV84" s="13"/>
      <c r="AW84" s="31"/>
    </row>
    <row r="85" s="2" customFormat="true" ht="11.25" hidden="true" customHeight="true" outlineLevel="0" collapsed="false">
      <c r="A85" s="11" t="str">
        <f aca="false">IF(I85=0,"×","○")</f>
        <v>×</v>
      </c>
      <c r="B85" s="22" t="n">
        <f aca="false">フィルター集計表!A89</f>
        <v>70</v>
      </c>
      <c r="C85" s="23" t="str">
        <f aca="false">フィルター集計表!B89</f>
        <v>中性能フィルター</v>
      </c>
      <c r="D85" s="23" t="str">
        <f aca="false">フィルター集計表!C89</f>
        <v>日本無機</v>
      </c>
      <c r="E85" s="23" t="str">
        <f aca="false">フィルター集計表!D89</f>
        <v>ASTL-50-90-M-BKZ</v>
      </c>
      <c r="F85" s="23" t="str">
        <f aca="false">フィルター集計表!E89</f>
        <v>610*610*65</v>
      </c>
      <c r="G85" s="29" t="n">
        <f aca="false">フィルター集計表!F89</f>
        <v>0</v>
      </c>
      <c r="H85" s="24" t="n">
        <f aca="false">フィルター集計表!G89</f>
        <v>0</v>
      </c>
      <c r="I85" s="30" t="n">
        <f aca="false">フィルター集計表!L89</f>
        <v>0</v>
      </c>
      <c r="J85" s="30" t="n">
        <f aca="false">フィルター集計表!M89</f>
        <v>0</v>
      </c>
      <c r="K85" s="26" t="n">
        <f aca="false">フィルター集計表!N89</f>
        <v>0</v>
      </c>
      <c r="AU85" s="28"/>
      <c r="AV85" s="13"/>
      <c r="AW85" s="31"/>
    </row>
    <row r="86" s="2" customFormat="true" ht="11.25" hidden="true" customHeight="true" outlineLevel="0" collapsed="false">
      <c r="A86" s="11" t="str">
        <f aca="false">IF(I86=0,"×","○")</f>
        <v>×</v>
      </c>
      <c r="B86" s="22" t="n">
        <f aca="false">フィルター集計表!A90</f>
        <v>71</v>
      </c>
      <c r="C86" s="23" t="str">
        <f aca="false">フィルター集計表!B90</f>
        <v>中性能フィルター</v>
      </c>
      <c r="D86" s="23" t="str">
        <f aca="false">フィルター集計表!C90</f>
        <v>日本無機</v>
      </c>
      <c r="E86" s="23" t="str">
        <f aca="false">フィルター集計表!D90</f>
        <v>ASTL-50-90-M-BKZ</v>
      </c>
      <c r="F86" s="23" t="str">
        <f aca="false">フィルター集計表!E90</f>
        <v>610*430*65</v>
      </c>
      <c r="G86" s="29" t="n">
        <f aca="false">フィルター集計表!F90</f>
        <v>0</v>
      </c>
      <c r="H86" s="24" t="n">
        <f aca="false">フィルター集計表!G90</f>
        <v>0</v>
      </c>
      <c r="I86" s="30" t="n">
        <f aca="false">フィルター集計表!L90</f>
        <v>0</v>
      </c>
      <c r="J86" s="30" t="n">
        <f aca="false">フィルター集計表!M90</f>
        <v>0</v>
      </c>
      <c r="K86" s="26" t="n">
        <f aca="false">フィルター集計表!N90</f>
        <v>0</v>
      </c>
      <c r="AU86" s="28"/>
      <c r="AV86" s="13"/>
      <c r="AW86" s="31"/>
    </row>
    <row r="87" s="2" customFormat="true" ht="11.25" hidden="true" customHeight="true" outlineLevel="0" collapsed="false">
      <c r="A87" s="11" t="str">
        <f aca="false">IF(I87=0,"×","○")</f>
        <v>×</v>
      </c>
      <c r="B87" s="22" t="n">
        <f aca="false">フィルター集計表!A91</f>
        <v>72</v>
      </c>
      <c r="C87" s="23" t="str">
        <f aca="false">フィルター集計表!B91</f>
        <v>中性能フィルター</v>
      </c>
      <c r="D87" s="23" t="str">
        <f aca="false">フィルター集計表!C91</f>
        <v>日本無機</v>
      </c>
      <c r="E87" s="23" t="str">
        <f aca="false">フィルター集計表!D91</f>
        <v>EML-56-90-M</v>
      </c>
      <c r="F87" s="23" t="str">
        <f aca="false">フィルター集計表!E91</f>
        <v>610*610*65</v>
      </c>
      <c r="G87" s="29" t="n">
        <f aca="false">フィルター集計表!F91</f>
        <v>0</v>
      </c>
      <c r="H87" s="24" t="n">
        <f aca="false">フィルター集計表!G91</f>
        <v>0</v>
      </c>
      <c r="I87" s="30" t="n">
        <f aca="false">フィルター集計表!L91</f>
        <v>0</v>
      </c>
      <c r="J87" s="30" t="n">
        <f aca="false">フィルター集計表!M91</f>
        <v>0</v>
      </c>
      <c r="K87" s="26" t="n">
        <f aca="false">フィルター集計表!N91</f>
        <v>0</v>
      </c>
      <c r="AU87" s="28"/>
      <c r="AV87" s="13"/>
      <c r="AW87" s="31"/>
    </row>
    <row r="88" s="2" customFormat="true" ht="11.25" hidden="true" customHeight="true" outlineLevel="0" collapsed="false">
      <c r="A88" s="11" t="str">
        <f aca="false">IF(I88=0,"×","○")</f>
        <v>×</v>
      </c>
      <c r="B88" s="22" t="n">
        <f aca="false">フィルター集計表!A92</f>
        <v>73</v>
      </c>
      <c r="C88" s="23" t="str">
        <f aca="false">フィルター集計表!B92</f>
        <v>中性能フィルター</v>
      </c>
      <c r="D88" s="23" t="str">
        <f aca="false">フィルター集計表!C92</f>
        <v>日本無機</v>
      </c>
      <c r="E88" s="23" t="str">
        <f aca="false">フィルター集計表!D92</f>
        <v>EML-Z-65-M</v>
      </c>
      <c r="F88" s="23" t="str">
        <f aca="false">フィルター集計表!E92</f>
        <v>610*460*65</v>
      </c>
      <c r="G88" s="29" t="n">
        <f aca="false">フィルター集計表!F92</f>
        <v>0</v>
      </c>
      <c r="H88" s="24" t="n">
        <f aca="false">フィルター集計表!G92</f>
        <v>0</v>
      </c>
      <c r="I88" s="30" t="n">
        <f aca="false">フィルター集計表!L92</f>
        <v>0</v>
      </c>
      <c r="J88" s="30" t="n">
        <f aca="false">フィルター集計表!M92</f>
        <v>0</v>
      </c>
      <c r="K88" s="26" t="n">
        <f aca="false">フィルター集計表!N92</f>
        <v>0</v>
      </c>
      <c r="AU88" s="28"/>
      <c r="AV88" s="13"/>
      <c r="AW88" s="31"/>
    </row>
    <row r="89" s="2" customFormat="true" ht="11.25" hidden="true" customHeight="true" outlineLevel="0" collapsed="false">
      <c r="A89" s="11" t="str">
        <f aca="false">IF(I89=0,"×","○")</f>
        <v>×</v>
      </c>
      <c r="B89" s="22" t="n">
        <f aca="false">フィルター集計表!A93</f>
        <v>74</v>
      </c>
      <c r="C89" s="23" t="str">
        <f aca="false">フィルター集計表!B93</f>
        <v>中性能フィルター</v>
      </c>
      <c r="D89" s="23" t="str">
        <f aca="false">フィルター集計表!C93</f>
        <v>日本無機</v>
      </c>
      <c r="E89" s="23" t="str">
        <f aca="false">フィルター集計表!D93</f>
        <v>EML-Z-65-M</v>
      </c>
      <c r="F89" s="23" t="str">
        <f aca="false">フィルター集計表!E93</f>
        <v>305*460*65</v>
      </c>
      <c r="G89" s="29" t="n">
        <f aca="false">フィルター集計表!F93</f>
        <v>0</v>
      </c>
      <c r="H89" s="24" t="n">
        <f aca="false">フィルター集計表!G93</f>
        <v>0</v>
      </c>
      <c r="I89" s="30" t="n">
        <f aca="false">フィルター集計表!L93</f>
        <v>0</v>
      </c>
      <c r="J89" s="30" t="n">
        <f aca="false">フィルター集計表!M93</f>
        <v>0</v>
      </c>
      <c r="K89" s="26" t="n">
        <f aca="false">フィルター集計表!N93</f>
        <v>0</v>
      </c>
      <c r="AU89" s="28"/>
      <c r="AV89" s="13"/>
      <c r="AW89" s="31"/>
    </row>
    <row r="90" s="2" customFormat="true" ht="11.25" hidden="true" customHeight="true" outlineLevel="0" collapsed="false">
      <c r="A90" s="11" t="str">
        <f aca="false">IF(I90=0,"×","○")</f>
        <v>×</v>
      </c>
      <c r="B90" s="22" t="n">
        <f aca="false">フィルター集計表!A94</f>
        <v>75</v>
      </c>
      <c r="C90" s="23" t="str">
        <f aca="false">フィルター集計表!B94</f>
        <v>中性能フィルター</v>
      </c>
      <c r="D90" s="23" t="str">
        <f aca="false">フィルター集計表!C94</f>
        <v>日本無機</v>
      </c>
      <c r="E90" s="23" t="str">
        <f aca="false">フィルター集計表!D94</f>
        <v>EML-Z-65-M</v>
      </c>
      <c r="F90" s="23" t="str">
        <f aca="false">フィルター集計表!E94</f>
        <v>610*430*65</v>
      </c>
      <c r="G90" s="29" t="n">
        <f aca="false">フィルター集計表!F94</f>
        <v>0</v>
      </c>
      <c r="H90" s="24" t="n">
        <f aca="false">フィルター集計表!G94</f>
        <v>0</v>
      </c>
      <c r="I90" s="30" t="n">
        <f aca="false">フィルター集計表!L94</f>
        <v>0</v>
      </c>
      <c r="J90" s="30" t="n">
        <f aca="false">フィルター集計表!M94</f>
        <v>0</v>
      </c>
      <c r="K90" s="26" t="n">
        <f aca="false">フィルター集計表!N94</f>
        <v>0</v>
      </c>
      <c r="AU90" s="28"/>
      <c r="AV90" s="13"/>
      <c r="AW90" s="31"/>
    </row>
    <row r="91" customFormat="false" ht="11.25" hidden="true" customHeight="true" outlineLevel="0" collapsed="false">
      <c r="A91" s="11" t="str">
        <f aca="false">IF(I91=0,"×","○")</f>
        <v>×</v>
      </c>
      <c r="B91" s="22" t="n">
        <f aca="false">フィルター集計表!A95</f>
        <v>76</v>
      </c>
      <c r="C91" s="23" t="str">
        <f aca="false">フィルター集計表!B95</f>
        <v>ﾌﾟﾚﾌｨﾙﾀｰB</v>
      </c>
      <c r="D91" s="23" t="n">
        <f aca="false">フィルター集計表!C95</f>
        <v>0</v>
      </c>
      <c r="E91" s="23" t="str">
        <f aca="false">フィルター集計表!D95</f>
        <v>DS-300Z-M</v>
      </c>
      <c r="F91" s="23" t="str">
        <f aca="false">フィルター集計表!E95</f>
        <v>750*250*10</v>
      </c>
      <c r="G91" s="29" t="n">
        <f aca="false">フィルター集計表!F95</f>
        <v>0</v>
      </c>
      <c r="H91" s="24" t="n">
        <f aca="false">フィルター集計表!G95</f>
        <v>0</v>
      </c>
      <c r="I91" s="30" t="n">
        <f aca="false">フィルター集計表!L95</f>
        <v>0</v>
      </c>
      <c r="J91" s="30" t="n">
        <f aca="false">フィルター集計表!M95</f>
        <v>0</v>
      </c>
      <c r="K91" s="26" t="n">
        <f aca="false">フィルター集計表!N95</f>
        <v>0</v>
      </c>
      <c r="AU91" s="28"/>
      <c r="AV91" s="11"/>
      <c r="AW91" s="31"/>
    </row>
    <row r="92" customFormat="false" ht="11.25" hidden="true" customHeight="true" outlineLevel="0" collapsed="false">
      <c r="A92" s="11" t="str">
        <f aca="false">IF(I92=0,"×","○")</f>
        <v>×</v>
      </c>
      <c r="B92" s="22" t="n">
        <f aca="false">フィルター集計表!A96</f>
        <v>77</v>
      </c>
      <c r="C92" s="23" t="str">
        <f aca="false">フィルター集計表!B96</f>
        <v>ﾌﾟﾚﾌｨﾙﾀｰB</v>
      </c>
      <c r="D92" s="23" t="n">
        <f aca="false">フィルター集計表!C96</f>
        <v>0</v>
      </c>
      <c r="E92" s="23" t="str">
        <f aca="false">フィルター集計表!D96</f>
        <v>DS-300Z-M</v>
      </c>
      <c r="F92" s="23" t="str">
        <f aca="false">フィルター集計表!E96</f>
        <v>600*250*10</v>
      </c>
      <c r="G92" s="29" t="n">
        <f aca="false">フィルター集計表!F96</f>
        <v>0</v>
      </c>
      <c r="H92" s="24" t="n">
        <f aca="false">フィルター集計表!G96</f>
        <v>0</v>
      </c>
      <c r="I92" s="30" t="n">
        <f aca="false">フィルター集計表!L96</f>
        <v>0</v>
      </c>
      <c r="J92" s="30" t="n">
        <f aca="false">フィルター集計表!M96</f>
        <v>0</v>
      </c>
      <c r="K92" s="26" t="n">
        <f aca="false">フィルター集計表!N96</f>
        <v>0</v>
      </c>
      <c r="AU92" s="28"/>
      <c r="AV92" s="11"/>
      <c r="AW92" s="31"/>
    </row>
    <row r="93" customFormat="false" ht="11.25" hidden="true" customHeight="true" outlineLevel="0" collapsed="false">
      <c r="A93" s="11" t="str">
        <f aca="false">IF(I93=0,"×","○")</f>
        <v>×</v>
      </c>
      <c r="B93" s="22" t="n">
        <f aca="false">フィルター集計表!A97</f>
        <v>78</v>
      </c>
      <c r="C93" s="23" t="str">
        <f aca="false">フィルター集計表!B97</f>
        <v>ﾌﾟﾚﾌｨﾙﾀｰ</v>
      </c>
      <c r="D93" s="23" t="n">
        <f aca="false">フィルター集計表!C97</f>
        <v>0</v>
      </c>
      <c r="E93" s="23" t="str">
        <f aca="false">フィルター集計表!D97</f>
        <v>DS-300Z-M</v>
      </c>
      <c r="F93" s="23" t="str">
        <f aca="false">フィルター集計表!E97</f>
        <v>480*455*10</v>
      </c>
      <c r="G93" s="29" t="n">
        <f aca="false">フィルター集計表!F97</f>
        <v>0</v>
      </c>
      <c r="H93" s="24" t="n">
        <f aca="false">フィルター集計表!G97</f>
        <v>0</v>
      </c>
      <c r="I93" s="30" t="n">
        <f aca="false">フィルター集計表!L97</f>
        <v>0</v>
      </c>
      <c r="J93" s="30" t="n">
        <f aca="false">フィルター集計表!M97</f>
        <v>0</v>
      </c>
      <c r="K93" s="26" t="n">
        <f aca="false">フィルター集計表!N97</f>
        <v>0</v>
      </c>
      <c r="AU93" s="28"/>
      <c r="AV93" s="11"/>
      <c r="AW93" s="31"/>
    </row>
    <row r="94" customFormat="false" ht="11.25" hidden="true" customHeight="true" outlineLevel="0" collapsed="false">
      <c r="A94" s="11" t="str">
        <f aca="false">IF(I94=0,"×","○")</f>
        <v>×</v>
      </c>
      <c r="B94" s="22" t="n">
        <f aca="false">フィルター集計表!A98</f>
        <v>79</v>
      </c>
      <c r="C94" s="23" t="str">
        <f aca="false">フィルター集計表!B98</f>
        <v>ﾌﾟﾚﾌｨﾙﾀｰB</v>
      </c>
      <c r="D94" s="23" t="n">
        <f aca="false">フィルター集計表!C98</f>
        <v>0</v>
      </c>
      <c r="E94" s="23" t="str">
        <f aca="false">フィルター集計表!D98</f>
        <v>DS-300Z-M</v>
      </c>
      <c r="F94" s="23" t="str">
        <f aca="false">フィルター集計表!E98</f>
        <v>900*250*10</v>
      </c>
      <c r="G94" s="29" t="n">
        <f aca="false">フィルター集計表!F98</f>
        <v>0</v>
      </c>
      <c r="H94" s="24" t="n">
        <f aca="false">フィルター集計表!G98</f>
        <v>0</v>
      </c>
      <c r="I94" s="30" t="n">
        <f aca="false">フィルター集計表!L98</f>
        <v>0</v>
      </c>
      <c r="J94" s="30" t="n">
        <f aca="false">フィルター集計表!M98</f>
        <v>0</v>
      </c>
      <c r="K94" s="26" t="n">
        <f aca="false">フィルター集計表!N98</f>
        <v>0</v>
      </c>
      <c r="AU94" s="28"/>
    </row>
    <row r="95" customFormat="false" ht="11.25" hidden="true" customHeight="true" outlineLevel="0" collapsed="false">
      <c r="A95" s="11" t="str">
        <f aca="false">IF(I95=0,"×","○")</f>
        <v>×</v>
      </c>
      <c r="B95" s="22" t="n">
        <f aca="false">フィルター集計表!A99</f>
        <v>80</v>
      </c>
      <c r="C95" s="23" t="str">
        <f aca="false">フィルター集計表!B99</f>
        <v>ﾌﾟﾚﾌｨﾙﾀｰ</v>
      </c>
      <c r="D95" s="23" t="n">
        <f aca="false">フィルター集計表!C99</f>
        <v>0</v>
      </c>
      <c r="E95" s="23" t="str">
        <f aca="false">フィルター集計表!D99</f>
        <v>DS-300Z-M</v>
      </c>
      <c r="F95" s="23" t="str">
        <f aca="false">フィルター集計表!E99</f>
        <v>640*390*10</v>
      </c>
      <c r="G95" s="29" t="n">
        <f aca="false">フィルター集計表!F99</f>
        <v>0</v>
      </c>
      <c r="H95" s="24" t="n">
        <f aca="false">フィルター集計表!G99</f>
        <v>0</v>
      </c>
      <c r="I95" s="30" t="n">
        <f aca="false">フィルター集計表!L99</f>
        <v>0</v>
      </c>
      <c r="J95" s="30" t="n">
        <f aca="false">フィルター集計表!M99</f>
        <v>0</v>
      </c>
      <c r="K95" s="26" t="n">
        <f aca="false">フィルター集計表!N99</f>
        <v>0</v>
      </c>
      <c r="AU95" s="28"/>
    </row>
    <row r="96" customFormat="false" ht="11.25" hidden="true" customHeight="true" outlineLevel="0" collapsed="false">
      <c r="A96" s="11" t="str">
        <f aca="false">IF(I96=0,"×","○")</f>
        <v>×</v>
      </c>
      <c r="B96" s="22" t="n">
        <f aca="false">フィルター集計表!A100</f>
        <v>81</v>
      </c>
      <c r="C96" s="23" t="str">
        <f aca="false">フィルター集計表!B100</f>
        <v>ﾌﾟﾚﾌｨﾙﾀｰ</v>
      </c>
      <c r="D96" s="23" t="n">
        <f aca="false">フィルター集計表!C100</f>
        <v>0</v>
      </c>
      <c r="E96" s="23" t="str">
        <f aca="false">フィルター集計表!D100</f>
        <v>DS-300Z-M</v>
      </c>
      <c r="F96" s="23" t="str">
        <f aca="false">フィルター集計表!E100</f>
        <v>355*215*10</v>
      </c>
      <c r="G96" s="29" t="n">
        <f aca="false">フィルター集計表!F100</f>
        <v>0</v>
      </c>
      <c r="H96" s="24" t="n">
        <f aca="false">フィルター集計表!G100</f>
        <v>0</v>
      </c>
      <c r="I96" s="30" t="n">
        <f aca="false">フィルター集計表!L100</f>
        <v>0</v>
      </c>
      <c r="J96" s="30" t="n">
        <f aca="false">フィルター集計表!M100</f>
        <v>0</v>
      </c>
      <c r="K96" s="26" t="n">
        <f aca="false">フィルター集計表!N100</f>
        <v>0</v>
      </c>
      <c r="AU96" s="28"/>
    </row>
    <row r="97" customFormat="false" ht="11.25" hidden="true" customHeight="true" outlineLevel="0" collapsed="false">
      <c r="A97" s="11" t="str">
        <f aca="false">IF(I97=0,"×","○")</f>
        <v>×</v>
      </c>
      <c r="B97" s="22" t="n">
        <f aca="false">フィルター集計表!A101</f>
        <v>82</v>
      </c>
      <c r="C97" s="23" t="str">
        <f aca="false">フィルター集計表!B101</f>
        <v>ﾌﾟﾚﾌｨﾙﾀｰ</v>
      </c>
      <c r="D97" s="23" t="n">
        <f aca="false">フィルター集計表!C101</f>
        <v>0</v>
      </c>
      <c r="E97" s="23" t="str">
        <f aca="false">フィルター集計表!D101</f>
        <v>DS-150Z-M</v>
      </c>
      <c r="F97" s="23" t="str">
        <f aca="false">フィルター集計表!E101</f>
        <v>1142*165*7</v>
      </c>
      <c r="G97" s="29" t="n">
        <f aca="false">フィルター集計表!F101</f>
        <v>0</v>
      </c>
      <c r="H97" s="24" t="n">
        <f aca="false">フィルター集計表!G101</f>
        <v>0</v>
      </c>
      <c r="I97" s="30" t="n">
        <f aca="false">フィルター集計表!L101</f>
        <v>0</v>
      </c>
      <c r="J97" s="30" t="n">
        <f aca="false">フィルター集計表!M101</f>
        <v>0</v>
      </c>
      <c r="K97" s="26" t="n">
        <f aca="false">フィルター集計表!N101</f>
        <v>0</v>
      </c>
      <c r="AU97" s="28"/>
    </row>
    <row r="98" customFormat="false" ht="11.25" hidden="true" customHeight="true" outlineLevel="0" collapsed="false">
      <c r="A98" s="11" t="str">
        <f aca="false">IF(I98=0,"×","○")</f>
        <v>×</v>
      </c>
      <c r="B98" s="22" t="n">
        <f aca="false">フィルター集計表!A102</f>
        <v>83</v>
      </c>
      <c r="C98" s="23" t="str">
        <f aca="false">フィルター集計表!B102</f>
        <v>ﾌﾟﾚﾌｨﾙﾀｰ</v>
      </c>
      <c r="D98" s="23" t="n">
        <f aca="false">フィルター集計表!C102</f>
        <v>0</v>
      </c>
      <c r="E98" s="23" t="str">
        <f aca="false">フィルター集計表!D102</f>
        <v>DS-150Z-M</v>
      </c>
      <c r="F98" s="23" t="str">
        <f aca="false">フィルター集計表!E102</f>
        <v>1292*191*7</v>
      </c>
      <c r="G98" s="29" t="n">
        <f aca="false">フィルター集計表!F102</f>
        <v>0</v>
      </c>
      <c r="H98" s="24" t="n">
        <f aca="false">フィルター集計表!G102</f>
        <v>0</v>
      </c>
      <c r="I98" s="30" t="n">
        <f aca="false">フィルター集計表!L102</f>
        <v>0</v>
      </c>
      <c r="J98" s="30" t="n">
        <f aca="false">フィルター集計表!M102</f>
        <v>0</v>
      </c>
      <c r="K98" s="26" t="n">
        <f aca="false">フィルター集計表!N102</f>
        <v>0</v>
      </c>
      <c r="AU98" s="28"/>
    </row>
    <row r="99" customFormat="false" ht="11.25" hidden="true" customHeight="true" outlineLevel="0" collapsed="false">
      <c r="A99" s="11" t="str">
        <f aca="false">IF(I99=0,"×","○")</f>
        <v>×</v>
      </c>
      <c r="B99" s="22" t="n">
        <f aca="false">フィルター集計表!A103</f>
        <v>84</v>
      </c>
      <c r="C99" s="23" t="str">
        <f aca="false">フィルター集計表!B103</f>
        <v>ﾌﾟﾚﾌｨﾙﾀｰ</v>
      </c>
      <c r="D99" s="23" t="n">
        <f aca="false">フィルター集計表!C103</f>
        <v>0</v>
      </c>
      <c r="E99" s="23" t="str">
        <f aca="false">フィルター集計表!D103</f>
        <v>DS-400Z-M</v>
      </c>
      <c r="F99" s="23" t="str">
        <f aca="false">フィルター集計表!E103</f>
        <v>495*495*13</v>
      </c>
      <c r="G99" s="29" t="n">
        <f aca="false">フィルター集計表!F103</f>
        <v>0</v>
      </c>
      <c r="H99" s="24" t="n">
        <f aca="false">フィルター集計表!G103</f>
        <v>0</v>
      </c>
      <c r="I99" s="30" t="n">
        <f aca="false">フィルター集計表!L103</f>
        <v>0</v>
      </c>
      <c r="J99" s="30" t="n">
        <f aca="false">フィルター集計表!M103</f>
        <v>0</v>
      </c>
      <c r="K99" s="26" t="n">
        <f aca="false">フィルター集計表!N103</f>
        <v>0</v>
      </c>
      <c r="AU99" s="28"/>
      <c r="AV99" s="11"/>
      <c r="AW99" s="32"/>
    </row>
    <row r="100" customFormat="false" ht="11.25" hidden="true" customHeight="true" outlineLevel="0" collapsed="false">
      <c r="A100" s="11" t="str">
        <f aca="false">IF(I100=0,"×","○")</f>
        <v>×</v>
      </c>
      <c r="B100" s="22" t="n">
        <f aca="false">フィルター集計表!A104</f>
        <v>85</v>
      </c>
      <c r="C100" s="23" t="str">
        <f aca="false">フィルター集計表!B104</f>
        <v>ﾌﾟﾚﾌｨﾙﾀｰ</v>
      </c>
      <c r="D100" s="23" t="n">
        <f aca="false">フィルター集計表!C104</f>
        <v>0</v>
      </c>
      <c r="E100" s="23" t="str">
        <f aca="false">フィルター集計表!D104</f>
        <v>DS-400Z-M</v>
      </c>
      <c r="F100" s="23" t="str">
        <f aca="false">フィルター集計表!E104</f>
        <v>503*465*13</v>
      </c>
      <c r="G100" s="29" t="n">
        <f aca="false">フィルター集計表!F104</f>
        <v>0</v>
      </c>
      <c r="H100" s="24" t="n">
        <f aca="false">フィルター集計表!G104</f>
        <v>0</v>
      </c>
      <c r="I100" s="30" t="n">
        <f aca="false">フィルター集計表!L104</f>
        <v>0</v>
      </c>
      <c r="J100" s="30" t="n">
        <f aca="false">フィルター集計表!M104</f>
        <v>0</v>
      </c>
      <c r="K100" s="26" t="n">
        <f aca="false">フィルター集計表!N104</f>
        <v>0</v>
      </c>
      <c r="AU100" s="28"/>
    </row>
    <row r="101" customFormat="false" ht="11.25" hidden="true" customHeight="true" outlineLevel="0" collapsed="false">
      <c r="A101" s="11" t="str">
        <f aca="false">IF(I101=0,"×","○")</f>
        <v>×</v>
      </c>
      <c r="B101" s="22" t="n">
        <f aca="false">フィルター集計表!A105</f>
        <v>86</v>
      </c>
      <c r="C101" s="23" t="str">
        <f aca="false">フィルター集計表!B105</f>
        <v>ﾌﾟﾚﾌｨﾙﾀｰ</v>
      </c>
      <c r="D101" s="23" t="n">
        <f aca="false">フィルター集計表!C105</f>
        <v>0</v>
      </c>
      <c r="E101" s="23" t="str">
        <f aca="false">フィルター集計表!D105</f>
        <v>DS-400Z-M</v>
      </c>
      <c r="F101" s="23" t="str">
        <f aca="false">フィルター集計表!E105</f>
        <v>595*465*13</v>
      </c>
      <c r="G101" s="29" t="n">
        <f aca="false">フィルター集計表!F105</f>
        <v>0</v>
      </c>
      <c r="H101" s="24" t="n">
        <f aca="false">フィルター集計表!G105</f>
        <v>0</v>
      </c>
      <c r="I101" s="30" t="n">
        <f aca="false">フィルター集計表!L105</f>
        <v>0</v>
      </c>
      <c r="J101" s="30" t="n">
        <f aca="false">フィルター集計表!M105</f>
        <v>0</v>
      </c>
      <c r="K101" s="26" t="n">
        <f aca="false">フィルター集計表!N105</f>
        <v>0</v>
      </c>
      <c r="AU101" s="28"/>
      <c r="AW101" s="6"/>
      <c r="AX101" s="7"/>
    </row>
    <row r="102" customFormat="false" ht="11.25" hidden="true" customHeight="true" outlineLevel="0" collapsed="false">
      <c r="A102" s="11" t="str">
        <f aca="false">IF(I102=0,"×","○")</f>
        <v>×</v>
      </c>
      <c r="B102" s="22" t="n">
        <f aca="false">フィルター集計表!A106</f>
        <v>87</v>
      </c>
      <c r="C102" s="23" t="str">
        <f aca="false">フィルター集計表!B106</f>
        <v>ﾌﾟﾚﾌｨﾙﾀｰ</v>
      </c>
      <c r="D102" s="23" t="n">
        <f aca="false">フィルター集計表!C106</f>
        <v>0</v>
      </c>
      <c r="E102" s="23" t="str">
        <f aca="false">フィルター集計表!D106</f>
        <v>DS-400Z-M</v>
      </c>
      <c r="F102" s="23" t="str">
        <f aca="false">フィルター集計表!E106</f>
        <v>393*465*13</v>
      </c>
      <c r="G102" s="29" t="n">
        <f aca="false">フィルター集計表!F106</f>
        <v>0</v>
      </c>
      <c r="H102" s="24" t="n">
        <f aca="false">フィルター集計表!G106</f>
        <v>0</v>
      </c>
      <c r="I102" s="30" t="n">
        <f aca="false">フィルター集計表!L106</f>
        <v>0</v>
      </c>
      <c r="J102" s="30" t="n">
        <f aca="false">フィルター集計表!M106</f>
        <v>0</v>
      </c>
      <c r="K102" s="26" t="n">
        <f aca="false">フィルター集計表!N106</f>
        <v>0</v>
      </c>
      <c r="AU102" s="28"/>
      <c r="AV102" s="11"/>
      <c r="AW102" s="6"/>
      <c r="AX102" s="7"/>
    </row>
    <row r="103" customFormat="false" ht="11.25" hidden="true" customHeight="true" outlineLevel="0" collapsed="false">
      <c r="A103" s="11" t="str">
        <f aca="false">IF(I103=0,"×","○")</f>
        <v>×</v>
      </c>
      <c r="B103" s="22" t="n">
        <f aca="false">フィルター集計表!A107</f>
        <v>88</v>
      </c>
      <c r="C103" s="23" t="str">
        <f aca="false">フィルター集計表!B107</f>
        <v>中性能フィルター</v>
      </c>
      <c r="D103" s="23" t="str">
        <f aca="false">フィルター集計表!C107</f>
        <v>日本無機</v>
      </c>
      <c r="E103" s="23" t="str">
        <f aca="false">フィルター集計表!D107</f>
        <v>LMEL-Z-65</v>
      </c>
      <c r="F103" s="23" t="str">
        <f aca="false">フィルター集計表!E107</f>
        <v>305*480*62</v>
      </c>
      <c r="G103" s="29" t="n">
        <f aca="false">フィルター集計表!F107</f>
        <v>0</v>
      </c>
      <c r="H103" s="24" t="n">
        <f aca="false">フィルター集計表!G107</f>
        <v>0</v>
      </c>
      <c r="I103" s="30" t="n">
        <f aca="false">フィルター集計表!L107</f>
        <v>0</v>
      </c>
      <c r="J103" s="30" t="n">
        <f aca="false">フィルター集計表!M107</f>
        <v>0</v>
      </c>
      <c r="K103" s="26" t="n">
        <f aca="false">フィルター集計表!N107</f>
        <v>0</v>
      </c>
      <c r="AU103" s="28"/>
      <c r="AV103" s="11"/>
      <c r="AW103" s="33"/>
      <c r="AX103" s="7"/>
    </row>
    <row r="104" customFormat="false" ht="11.25" hidden="true" customHeight="true" outlineLevel="0" collapsed="false">
      <c r="A104" s="11" t="str">
        <f aca="false">IF(I104=0,"×","○")</f>
        <v>×</v>
      </c>
      <c r="B104" s="22" t="n">
        <f aca="false">フィルター集計表!A108</f>
        <v>89</v>
      </c>
      <c r="C104" s="23" t="str">
        <f aca="false">フィルター集計表!B108</f>
        <v>中性能フィルター</v>
      </c>
      <c r="D104" s="23" t="str">
        <f aca="false">フィルター集計表!C108</f>
        <v>日本無機</v>
      </c>
      <c r="E104" s="23" t="str">
        <f aca="false">フィルター集計表!D108</f>
        <v>LMEL-Z-65</v>
      </c>
      <c r="F104" s="23" t="str">
        <f aca="false">フィルター集計表!E108</f>
        <v>389*470*120</v>
      </c>
      <c r="G104" s="29" t="n">
        <f aca="false">フィルター集計表!F108</f>
        <v>0</v>
      </c>
      <c r="H104" s="24" t="n">
        <f aca="false">フィルター集計表!G108</f>
        <v>0</v>
      </c>
      <c r="I104" s="30" t="n">
        <f aca="false">フィルター集計表!L108</f>
        <v>0</v>
      </c>
      <c r="J104" s="30" t="n">
        <f aca="false">フィルター集計表!M108</f>
        <v>0</v>
      </c>
      <c r="K104" s="26" t="n">
        <f aca="false">フィルター集計表!N108</f>
        <v>0</v>
      </c>
      <c r="AU104" s="28"/>
      <c r="AV104" s="11"/>
      <c r="AW104" s="33"/>
      <c r="AX104" s="7"/>
    </row>
    <row r="105" customFormat="false" ht="11.25" hidden="true" customHeight="true" outlineLevel="0" collapsed="false">
      <c r="A105" s="11" t="str">
        <f aca="false">IF(I105=0,"×","○")</f>
        <v>×</v>
      </c>
      <c r="B105" s="22" t="n">
        <f aca="false">フィルター集計表!A109</f>
        <v>90</v>
      </c>
      <c r="C105" s="23" t="str">
        <f aca="false">フィルター集計表!B109</f>
        <v>中性能フィルター</v>
      </c>
      <c r="D105" s="23" t="str">
        <f aca="false">フィルター集計表!C109</f>
        <v>日本無機</v>
      </c>
      <c r="E105" s="23" t="str">
        <f aca="false">フィルター集計表!D109</f>
        <v>LMEL-Z-65</v>
      </c>
      <c r="F105" s="23" t="str">
        <f aca="false">フィルター集計表!E109</f>
        <v>500*500*150</v>
      </c>
      <c r="G105" s="29" t="n">
        <f aca="false">フィルター集計表!F109</f>
        <v>0</v>
      </c>
      <c r="H105" s="24" t="n">
        <f aca="false">フィルター集計表!G109</f>
        <v>0</v>
      </c>
      <c r="I105" s="30" t="n">
        <f aca="false">フィルター集計表!L109</f>
        <v>0</v>
      </c>
      <c r="J105" s="30" t="n">
        <f aca="false">フィルター集計表!M109</f>
        <v>0</v>
      </c>
      <c r="K105" s="26" t="n">
        <f aca="false">フィルター集計表!N109</f>
        <v>0</v>
      </c>
      <c r="AU105" s="28"/>
      <c r="AW105" s="6"/>
      <c r="AX105" s="7"/>
    </row>
    <row r="106" customFormat="false" ht="11.25" hidden="true" customHeight="true" outlineLevel="0" collapsed="false">
      <c r="A106" s="11" t="str">
        <f aca="false">IF(I106=0,"×","○")</f>
        <v>×</v>
      </c>
      <c r="B106" s="22" t="n">
        <f aca="false">フィルター集計表!A110</f>
        <v>91</v>
      </c>
      <c r="C106" s="23" t="str">
        <f aca="false">フィルター集計表!B110</f>
        <v>中性能フィルター</v>
      </c>
      <c r="D106" s="23" t="str">
        <f aca="false">フィルター集計表!C110</f>
        <v>日本無機</v>
      </c>
      <c r="E106" s="23" t="str">
        <f aca="false">フィルター集計表!D110</f>
        <v>LMEL-Z-65</v>
      </c>
      <c r="F106" s="23" t="str">
        <f aca="false">フィルター集計表!E110</f>
        <v>508*470*120</v>
      </c>
      <c r="G106" s="29" t="n">
        <f aca="false">フィルター集計表!F110</f>
        <v>0</v>
      </c>
      <c r="H106" s="24" t="n">
        <f aca="false">フィルター集計表!G110</f>
        <v>0</v>
      </c>
      <c r="I106" s="30" t="n">
        <f aca="false">フィルター集計表!L110</f>
        <v>0</v>
      </c>
      <c r="J106" s="30" t="n">
        <f aca="false">フィルター集計表!M110</f>
        <v>0</v>
      </c>
      <c r="K106" s="26" t="n">
        <f aca="false">フィルター集計表!N110</f>
        <v>0</v>
      </c>
      <c r="AU106" s="28"/>
      <c r="AW106" s="6"/>
      <c r="AX106" s="7"/>
    </row>
    <row r="107" customFormat="false" ht="11.25" hidden="true" customHeight="true" outlineLevel="0" collapsed="false">
      <c r="A107" s="11" t="str">
        <f aca="false">IF(I107=0,"×","○")</f>
        <v>×</v>
      </c>
      <c r="B107" s="22" t="n">
        <f aca="false">フィルター集計表!A111</f>
        <v>92</v>
      </c>
      <c r="C107" s="23" t="str">
        <f aca="false">フィルター集計表!B111</f>
        <v>中性能フィルター</v>
      </c>
      <c r="D107" s="23" t="str">
        <f aca="false">フィルター集計表!C111</f>
        <v>日本無機</v>
      </c>
      <c r="E107" s="23" t="str">
        <f aca="false">フィルター集計表!D111</f>
        <v>LMEL-Z-65</v>
      </c>
      <c r="F107" s="23" t="str">
        <f aca="false">フィルター集計表!E111</f>
        <v>600*470*120</v>
      </c>
      <c r="G107" s="29" t="n">
        <f aca="false">フィルター集計表!F111</f>
        <v>0</v>
      </c>
      <c r="H107" s="24" t="n">
        <f aca="false">フィルター集計表!G111</f>
        <v>0</v>
      </c>
      <c r="I107" s="30" t="n">
        <f aca="false">フィルター集計表!L111</f>
        <v>0</v>
      </c>
      <c r="J107" s="30" t="n">
        <f aca="false">フィルター集計表!M111</f>
        <v>0</v>
      </c>
      <c r="K107" s="26" t="n">
        <f aca="false">フィルター集計表!N111</f>
        <v>0</v>
      </c>
      <c r="AU107" s="28"/>
      <c r="AW107" s="6"/>
      <c r="AX107" s="7"/>
    </row>
    <row r="108" customFormat="false" ht="11.25" hidden="false" customHeight="false" outlineLevel="0" collapsed="false">
      <c r="A108" s="11" t="str">
        <f aca="false">IF(I108=0,"×","○")</f>
        <v>○</v>
      </c>
      <c r="B108" s="22" t="n">
        <f aca="false">フィルター集計表!A112</f>
        <v>93</v>
      </c>
      <c r="C108" s="23" t="str">
        <f aca="false">フィルター集計表!B112</f>
        <v>ﾌﾟﾚﾌｨﾙﾀｰ</v>
      </c>
      <c r="D108" s="23" t="n">
        <f aca="false">フィルター集計表!C112</f>
        <v>0</v>
      </c>
      <c r="E108" s="23" t="str">
        <f aca="false">フィルター集計表!D112</f>
        <v>DS-400Z-M</v>
      </c>
      <c r="F108" s="23" t="str">
        <f aca="false">フィルター集計表!E112</f>
        <v>605*460*13</v>
      </c>
      <c r="G108" s="24" t="n">
        <f aca="false">フィルター集計表!F112</f>
        <v>0</v>
      </c>
      <c r="H108" s="24" t="n">
        <f aca="false">フィルター集計表!G112</f>
        <v>0</v>
      </c>
      <c r="I108" s="30" t="n">
        <f aca="false">フィルター集計表!L112</f>
        <v>3</v>
      </c>
      <c r="J108" s="30" t="n">
        <f aca="false">フィルター集計表!M112</f>
        <v>3</v>
      </c>
      <c r="K108" s="26" t="n">
        <f aca="false">フィルター集計表!N112</f>
        <v>0</v>
      </c>
      <c r="AU108" s="34"/>
      <c r="AW108" s="6"/>
      <c r="AX108" s="7"/>
    </row>
    <row r="109" customFormat="false" ht="11.25" hidden="false" customHeight="false" outlineLevel="0" collapsed="false">
      <c r="A109" s="11" t="str">
        <f aca="false">IF(I109=0,"×","○")</f>
        <v>○</v>
      </c>
      <c r="B109" s="22" t="n">
        <f aca="false">フィルター集計表!A113</f>
        <v>94</v>
      </c>
      <c r="C109" s="23" t="str">
        <f aca="false">フィルター集計表!B113</f>
        <v>中性能フィルター</v>
      </c>
      <c r="D109" s="23" t="str">
        <f aca="false">フィルター集計表!C113</f>
        <v>日本無機</v>
      </c>
      <c r="E109" s="23" t="str">
        <f aca="false">フィルター集計表!D113</f>
        <v>EML-Z-90-MZ</v>
      </c>
      <c r="F109" s="23" t="str">
        <f aca="false">フィルター集計表!E113</f>
        <v>302*460*58</v>
      </c>
      <c r="G109" s="24" t="n">
        <f aca="false">フィルター集計表!F113</f>
        <v>0</v>
      </c>
      <c r="H109" s="24" t="n">
        <f aca="false">フィルター集計表!G113</f>
        <v>0</v>
      </c>
      <c r="I109" s="30" t="n">
        <f aca="false">フィルター集計表!L113</f>
        <v>2</v>
      </c>
      <c r="J109" s="30" t="n">
        <f aca="false">フィルター集計表!M113</f>
        <v>2</v>
      </c>
      <c r="K109" s="26" t="n">
        <f aca="false">フィルター集計表!N113</f>
        <v>0</v>
      </c>
      <c r="AU109" s="34"/>
      <c r="AW109" s="6"/>
      <c r="AX109" s="7"/>
    </row>
    <row r="110" customFormat="false" ht="11.25" hidden="true" customHeight="true" outlineLevel="0" collapsed="false">
      <c r="A110" s="11" t="str">
        <f aca="false">IF(I110=0,"×","○")</f>
        <v>×</v>
      </c>
      <c r="B110" s="22" t="n">
        <f aca="false">フィルター集計表!A114</f>
        <v>95</v>
      </c>
      <c r="C110" s="23" t="str">
        <f aca="false">フィルター集計表!B114</f>
        <v>ﾌﾟﾚﾌｨﾙﾀｰ</v>
      </c>
      <c r="D110" s="23" t="n">
        <f aca="false">フィルター集計表!C114</f>
        <v>0</v>
      </c>
      <c r="E110" s="23" t="str">
        <f aca="false">フィルター集計表!D114</f>
        <v>DS-150Z-M</v>
      </c>
      <c r="F110" s="23" t="str">
        <f aca="false">フィルター集計表!E114</f>
        <v>830*445*7</v>
      </c>
      <c r="G110" s="24" t="n">
        <f aca="false">フィルター集計表!F114</f>
        <v>0</v>
      </c>
      <c r="H110" s="24" t="n">
        <f aca="false">フィルター集計表!G114</f>
        <v>0</v>
      </c>
      <c r="I110" s="30" t="n">
        <f aca="false">フィルター集計表!L114</f>
        <v>0</v>
      </c>
      <c r="J110" s="30" t="n">
        <f aca="false">フィルター集計表!M114</f>
        <v>0</v>
      </c>
      <c r="K110" s="26" t="n">
        <f aca="false">フィルター集計表!N114</f>
        <v>0</v>
      </c>
      <c r="AU110" s="34"/>
      <c r="AW110" s="6"/>
      <c r="AX110" s="7"/>
    </row>
    <row r="111" customFormat="false" ht="11.25" hidden="true" customHeight="true" outlineLevel="0" collapsed="false">
      <c r="A111" s="11" t="str">
        <f aca="false">IF(I111=0,"×","○")</f>
        <v>×</v>
      </c>
      <c r="B111" s="22" t="n">
        <f aca="false">フィルター集計表!A115</f>
        <v>98</v>
      </c>
      <c r="C111" s="23" t="str">
        <f aca="false">フィルター集計表!B115</f>
        <v>リーク測定費</v>
      </c>
      <c r="D111" s="23" t="n">
        <f aca="false">フィルター集計表!C115</f>
        <v>0</v>
      </c>
      <c r="E111" s="23" t="n">
        <f aca="false">フィルター集計表!D115</f>
        <v>0</v>
      </c>
      <c r="F111" s="23" t="n">
        <f aca="false">フィルター集計表!E115</f>
        <v>0</v>
      </c>
      <c r="G111" s="24" t="n">
        <f aca="false">フィルター集計表!F115</f>
        <v>0</v>
      </c>
      <c r="H111" s="24" t="n">
        <f aca="false">フィルター集計表!G115</f>
        <v>0</v>
      </c>
      <c r="I111" s="30" t="n">
        <f aca="false">フィルター集計表!L115</f>
        <v>0</v>
      </c>
      <c r="J111" s="30" t="n">
        <f aca="false">フィルター集計表!M115</f>
        <v>0</v>
      </c>
      <c r="K111" s="26" t="n">
        <f aca="false">フィルター集計表!N115</f>
        <v>0</v>
      </c>
      <c r="AU111" s="34"/>
      <c r="AW111" s="6"/>
      <c r="AX111" s="7"/>
    </row>
    <row r="112" customFormat="false" ht="11.25" hidden="true" customHeight="true" outlineLevel="0" collapsed="false">
      <c r="A112" s="11" t="str">
        <f aca="false">IF(I112=0,"×","○")</f>
        <v>×</v>
      </c>
      <c r="B112" s="22" t="n">
        <f aca="false">フィルター集計表!A116</f>
        <v>100</v>
      </c>
      <c r="C112" s="23" t="str">
        <f aca="false">フィルター集計表!B116</f>
        <v>養生費</v>
      </c>
      <c r="D112" s="23" t="n">
        <f aca="false">フィルター集計表!C116</f>
        <v>0</v>
      </c>
      <c r="E112" s="23" t="n">
        <f aca="false">フィルター集計表!D116</f>
        <v>0</v>
      </c>
      <c r="F112" s="23" t="n">
        <f aca="false">フィルター集計表!E116</f>
        <v>0</v>
      </c>
      <c r="G112" s="24" t="n">
        <f aca="false">フィルター集計表!F116</f>
        <v>0</v>
      </c>
      <c r="H112" s="24" t="n">
        <f aca="false">フィルター集計表!G116</f>
        <v>0</v>
      </c>
      <c r="I112" s="30" t="n">
        <f aca="false">フィルター集計表!L116</f>
        <v>0</v>
      </c>
      <c r="J112" s="30" t="n">
        <f aca="false">フィルター集計表!M116</f>
        <v>0</v>
      </c>
      <c r="K112" s="26" t="n">
        <f aca="false">フィルター集計表!N116</f>
        <v>0</v>
      </c>
      <c r="AU112" s="34"/>
      <c r="AW112" s="6"/>
      <c r="AX112" s="7"/>
    </row>
    <row r="113" customFormat="false" ht="11.25" hidden="false" customHeight="true" outlineLevel="0" collapsed="false">
      <c r="A113" s="11" t="str">
        <f aca="false">IF(I113=0,"×","○")</f>
        <v>○</v>
      </c>
      <c r="B113" s="22" t="n">
        <f aca="false">フィルター集計表!A117</f>
        <v>101</v>
      </c>
      <c r="C113" s="23" t="str">
        <f aca="false">フィルター集計表!B117</f>
        <v>運搬交通費（本館）</v>
      </c>
      <c r="D113" s="23" t="n">
        <f aca="false">フィルター集計表!C117</f>
        <v>0</v>
      </c>
      <c r="E113" s="23" t="n">
        <f aca="false">フィルター集計表!D117</f>
        <v>0</v>
      </c>
      <c r="F113" s="23" t="n">
        <f aca="false">フィルター集計表!E117</f>
        <v>0</v>
      </c>
      <c r="G113" s="24" t="n">
        <f aca="false">フィルター集計表!F117</f>
        <v>0</v>
      </c>
      <c r="H113" s="24" t="n">
        <f aca="false">フィルター集計表!G117</f>
        <v>0</v>
      </c>
      <c r="I113" s="30" t="n">
        <f aca="false">フィルター集計表!L117</f>
        <v>1</v>
      </c>
      <c r="J113" s="30" t="n">
        <f aca="false">フィルター集計表!M117</f>
        <v>1</v>
      </c>
      <c r="K113" s="26" t="n">
        <f aca="false">フィルター集計表!N117</f>
        <v>0</v>
      </c>
      <c r="AU113" s="34"/>
      <c r="AW113" s="6"/>
      <c r="AX113" s="7"/>
    </row>
    <row r="114" customFormat="false" ht="11.25" hidden="true" customHeight="true" outlineLevel="0" collapsed="false">
      <c r="A114" s="11" t="str">
        <f aca="false">IF(I114=0,"×","○")</f>
        <v>×</v>
      </c>
      <c r="B114" s="22" t="n">
        <f aca="false">フィルター集計表!A118</f>
        <v>102</v>
      </c>
      <c r="C114" s="23" t="str">
        <f aca="false">フィルター集計表!B118</f>
        <v>運搬交通費（本館CFU等）</v>
      </c>
      <c r="D114" s="23" t="n">
        <f aca="false">フィルター集計表!C118</f>
        <v>0</v>
      </c>
      <c r="E114" s="23" t="n">
        <f aca="false">フィルター集計表!D118</f>
        <v>0</v>
      </c>
      <c r="F114" s="23" t="n">
        <f aca="false">フィルター集計表!E118</f>
        <v>0</v>
      </c>
      <c r="G114" s="24" t="n">
        <f aca="false">フィルター集計表!F118</f>
        <v>0</v>
      </c>
      <c r="H114" s="24" t="n">
        <f aca="false">フィルター集計表!G118</f>
        <v>0</v>
      </c>
      <c r="I114" s="30" t="n">
        <f aca="false">フィルター集計表!L118</f>
        <v>0</v>
      </c>
      <c r="J114" s="30" t="n">
        <f aca="false">フィルター集計表!M118</f>
        <v>0</v>
      </c>
      <c r="K114" s="26" t="n">
        <f aca="false">フィルター集計表!N118</f>
        <v>0</v>
      </c>
      <c r="AU114" s="34"/>
      <c r="AW114" s="6"/>
      <c r="AX114" s="7"/>
    </row>
    <row r="115" customFormat="false" ht="11.25" hidden="true" customHeight="true" outlineLevel="0" collapsed="false">
      <c r="A115" s="11" t="str">
        <f aca="false">IF(I115=0,"×","○")</f>
        <v>×</v>
      </c>
      <c r="B115" s="22" t="n">
        <f aca="false">フィルター集計表!A119</f>
        <v>103</v>
      </c>
      <c r="C115" s="23" t="str">
        <f aca="false">フィルター集計表!B119</f>
        <v>運搬交通費（南館）</v>
      </c>
      <c r="D115" s="23" t="n">
        <f aca="false">フィルター集計表!C119</f>
        <v>0</v>
      </c>
      <c r="E115" s="23" t="n">
        <f aca="false">フィルター集計表!D119</f>
        <v>0</v>
      </c>
      <c r="F115" s="23" t="n">
        <f aca="false">フィルター集計表!E119</f>
        <v>0</v>
      </c>
      <c r="G115" s="24" t="n">
        <f aca="false">フィルター集計表!F119</f>
        <v>0</v>
      </c>
      <c r="H115" s="24" t="n">
        <f aca="false">フィルター集計表!G119</f>
        <v>0</v>
      </c>
      <c r="I115" s="30" t="n">
        <f aca="false">フィルター集計表!L119</f>
        <v>0</v>
      </c>
      <c r="J115" s="30" t="n">
        <f aca="false">フィルター集計表!M119</f>
        <v>0</v>
      </c>
      <c r="K115" s="26" t="n">
        <f aca="false">フィルター集計表!N119</f>
        <v>0</v>
      </c>
      <c r="AU115" s="34"/>
      <c r="AW115" s="6"/>
      <c r="AX115" s="7"/>
    </row>
    <row r="116" customFormat="false" ht="12" hidden="true" customHeight="true" outlineLevel="0" collapsed="false">
      <c r="A116" s="11" t="str">
        <f aca="false">IF(I116=0,"×","○")</f>
        <v>×</v>
      </c>
      <c r="B116" s="22" t="n">
        <f aca="false">フィルター集計表!A120</f>
        <v>104</v>
      </c>
      <c r="C116" s="23" t="str">
        <f aca="false">フィルター集計表!B120</f>
        <v>運搬交通費（南館（HFC））</v>
      </c>
      <c r="D116" s="23" t="n">
        <f aca="false">フィルター集計表!C120</f>
        <v>0</v>
      </c>
      <c r="E116" s="23" t="n">
        <f aca="false">フィルター集計表!D120</f>
        <v>0</v>
      </c>
      <c r="F116" s="23" t="n">
        <f aca="false">フィルター集計表!E120</f>
        <v>0</v>
      </c>
      <c r="G116" s="24" t="n">
        <f aca="false">フィルター集計表!F120</f>
        <v>0</v>
      </c>
      <c r="H116" s="24" t="n">
        <f aca="false">フィルター集計表!G120</f>
        <v>0</v>
      </c>
      <c r="I116" s="30" t="n">
        <f aca="false">フィルター集計表!L120</f>
        <v>0</v>
      </c>
      <c r="J116" s="30" t="n">
        <f aca="false">フィルター集計表!M120</f>
        <v>0</v>
      </c>
      <c r="K116" s="26" t="n">
        <f aca="false">フィルター集計表!N120</f>
        <v>0</v>
      </c>
      <c r="AU116" s="34"/>
      <c r="AW116" s="6"/>
      <c r="AX116" s="7"/>
    </row>
    <row r="117" customFormat="false" ht="12" hidden="true" customHeight="true" outlineLevel="0" collapsed="false">
      <c r="A117" s="11" t="str">
        <f aca="false">IF(I117=0,"×","○")</f>
        <v>×</v>
      </c>
      <c r="B117" s="22" t="n">
        <f aca="false">フィルター集計表!A121</f>
        <v>105</v>
      </c>
      <c r="C117" s="23" t="str">
        <f aca="false">フィルター集計表!B121</f>
        <v>運搬交通費（外来棟）</v>
      </c>
      <c r="D117" s="23" t="n">
        <f aca="false">フィルター集計表!C121</f>
        <v>0</v>
      </c>
      <c r="E117" s="23" t="n">
        <f aca="false">フィルター集計表!D121</f>
        <v>0</v>
      </c>
      <c r="F117" s="23" t="n">
        <f aca="false">フィルター集計表!E121</f>
        <v>0</v>
      </c>
      <c r="G117" s="24" t="n">
        <f aca="false">フィルター集計表!F121</f>
        <v>0</v>
      </c>
      <c r="H117" s="24" t="n">
        <f aca="false">フィルター集計表!G121</f>
        <v>0</v>
      </c>
      <c r="I117" s="30" t="n">
        <f aca="false">フィルター集計表!L121</f>
        <v>0</v>
      </c>
      <c r="J117" s="30" t="n">
        <f aca="false">フィルター集計表!M121</f>
        <v>0</v>
      </c>
      <c r="K117" s="26" t="n">
        <f aca="false">フィルター集計表!N121</f>
        <v>0</v>
      </c>
      <c r="AU117" s="34"/>
      <c r="AW117" s="6"/>
      <c r="AX117" s="7"/>
    </row>
    <row r="118" customFormat="false" ht="12" hidden="true" customHeight="true" outlineLevel="0" collapsed="false">
      <c r="A118" s="11" t="str">
        <f aca="false">IF(I118=0,"×","○")</f>
        <v>×</v>
      </c>
      <c r="B118" s="22" t="n">
        <f aca="false">フィルター集計表!A122</f>
        <v>106</v>
      </c>
      <c r="C118" s="23" t="str">
        <f aca="false">フィルター集計表!B122</f>
        <v>運搬交通費（管理研究棟）</v>
      </c>
      <c r="D118" s="23" t="n">
        <f aca="false">フィルター集計表!C122</f>
        <v>0</v>
      </c>
      <c r="E118" s="23" t="n">
        <f aca="false">フィルター集計表!D122</f>
        <v>0</v>
      </c>
      <c r="F118" s="23" t="n">
        <f aca="false">フィルター集計表!E122</f>
        <v>0</v>
      </c>
      <c r="G118" s="24" t="n">
        <f aca="false">フィルター集計表!F122</f>
        <v>0</v>
      </c>
      <c r="H118" s="24" t="n">
        <f aca="false">フィルター集計表!G122</f>
        <v>0</v>
      </c>
      <c r="I118" s="30" t="n">
        <f aca="false">フィルター集計表!L122</f>
        <v>0</v>
      </c>
      <c r="J118" s="30" t="n">
        <f aca="false">フィルター集計表!M122</f>
        <v>0</v>
      </c>
      <c r="K118" s="26" t="n">
        <f aca="false">フィルター集計表!N122</f>
        <v>0</v>
      </c>
      <c r="AU118" s="34"/>
      <c r="AW118" s="6"/>
      <c r="AX118" s="7"/>
    </row>
    <row r="119" customFormat="false" ht="12" hidden="true" customHeight="true" outlineLevel="0" collapsed="false">
      <c r="A119" s="11" t="str">
        <f aca="false">IF(I119=0,"×","○")</f>
        <v>×</v>
      </c>
      <c r="B119" s="22" t="n">
        <f aca="false">フィルター集計表!A123</f>
        <v>0</v>
      </c>
      <c r="C119" s="23" t="n">
        <f aca="false">フィルター集計表!B123</f>
        <v>0</v>
      </c>
      <c r="D119" s="23" t="n">
        <f aca="false">フィルター集計表!C123</f>
        <v>0</v>
      </c>
      <c r="E119" s="23" t="n">
        <f aca="false">フィルター集計表!D123</f>
        <v>0</v>
      </c>
      <c r="F119" s="23" t="n">
        <f aca="false">フィルター集計表!E123</f>
        <v>0</v>
      </c>
      <c r="G119" s="24" t="n">
        <f aca="false">フィルター集計表!F123</f>
        <v>0</v>
      </c>
      <c r="H119" s="24" t="n">
        <f aca="false">フィルター集計表!G123</f>
        <v>0</v>
      </c>
      <c r="I119" s="30" t="n">
        <f aca="false">フィルター集計表!L123</f>
        <v>0</v>
      </c>
      <c r="J119" s="30" t="n">
        <f aca="false">フィルター集計表!M123</f>
        <v>0</v>
      </c>
      <c r="K119" s="26" t="n">
        <f aca="false">フィルター集計表!N123</f>
        <v>0</v>
      </c>
      <c r="AU119" s="34"/>
      <c r="AW119" s="6"/>
      <c r="AX119" s="7"/>
    </row>
    <row r="120" customFormat="false" ht="12" hidden="false" customHeight="false" outlineLevel="0" collapsed="false">
      <c r="A120" s="11" t="str">
        <f aca="false">IF(I120=0,"×","○")</f>
        <v>○</v>
      </c>
      <c r="B120" s="35" t="s">
        <v>12</v>
      </c>
      <c r="C120" s="35"/>
      <c r="D120" s="35"/>
      <c r="E120" s="35"/>
      <c r="F120" s="35"/>
      <c r="G120" s="36" t="n">
        <f aca="false">SUM(G5:G116)</f>
        <v>0</v>
      </c>
      <c r="H120" s="36" t="n">
        <f aca="false">SUM(H5:H116)</f>
        <v>0</v>
      </c>
      <c r="I120" s="36" t="n">
        <f aca="false">SUM(I5:I116)</f>
        <v>571</v>
      </c>
      <c r="J120" s="36" t="n">
        <f aca="false">SUM(J5:J116)</f>
        <v>551</v>
      </c>
      <c r="K120" s="36" t="n">
        <f aca="false">SUM(K5:K116)</f>
        <v>0</v>
      </c>
      <c r="X120" s="1"/>
    </row>
    <row r="121" customFormat="false" ht="11.25" hidden="true" customHeight="true" outlineLevel="0" collapsed="false">
      <c r="A121" s="11" t="str">
        <f aca="false">IF(I121=0,"×","○")</f>
        <v>×</v>
      </c>
      <c r="B121" s="11"/>
      <c r="C121" s="11"/>
      <c r="D121" s="11"/>
      <c r="E121" s="11"/>
      <c r="F121" s="11"/>
      <c r="G121" s="37"/>
      <c r="I121" s="38"/>
      <c r="J121" s="38"/>
      <c r="K121" s="38"/>
      <c r="X121" s="1"/>
    </row>
    <row r="122" customFormat="false" ht="11.25" hidden="false" customHeight="false" outlineLevel="0" collapsed="false">
      <c r="A122" s="11" t="s">
        <v>1</v>
      </c>
      <c r="B122" s="12" t="s">
        <v>13</v>
      </c>
      <c r="K122" s="4"/>
    </row>
    <row r="123" customFormat="false" ht="12" hidden="false" customHeight="false" outlineLevel="0" collapsed="false">
      <c r="A123" s="11" t="str">
        <f aca="false">IF(I123=0,"×","○")</f>
        <v>○</v>
      </c>
      <c r="B123" s="15" t="s">
        <v>3</v>
      </c>
      <c r="C123" s="16" t="s">
        <v>4</v>
      </c>
      <c r="D123" s="17" t="s">
        <v>5</v>
      </c>
      <c r="E123" s="17" t="s">
        <v>6</v>
      </c>
      <c r="F123" s="17"/>
      <c r="G123" s="18" t="s">
        <v>7</v>
      </c>
      <c r="H123" s="18" t="s">
        <v>8</v>
      </c>
      <c r="I123" s="19" t="s">
        <v>9</v>
      </c>
      <c r="J123" s="20" t="s">
        <v>10</v>
      </c>
      <c r="K123" s="21" t="s">
        <v>11</v>
      </c>
    </row>
    <row r="124" customFormat="false" ht="12" hidden="true" customHeight="true" outlineLevel="0" collapsed="false">
      <c r="A124" s="11" t="str">
        <f aca="false">IF(I124=0,"×","○")</f>
        <v>×</v>
      </c>
      <c r="B124" s="22" t="n">
        <f aca="false">フィルター集計表!A9</f>
        <v>1</v>
      </c>
      <c r="C124" s="23" t="str">
        <f aca="false">フィルター集計表!B9</f>
        <v>ﾌﾟﾚﾌｨﾙﾀｰ</v>
      </c>
      <c r="D124" s="22" t="n">
        <f aca="false">フィルター集計表!C9</f>
        <v>0</v>
      </c>
      <c r="E124" s="23" t="str">
        <f aca="false">フィルター集計表!D9</f>
        <v>DS-400-31H-M</v>
      </c>
      <c r="F124" s="22" t="str">
        <f aca="false">フィルター集計表!E9</f>
        <v>610*305*13</v>
      </c>
      <c r="G124" s="29" t="n">
        <f aca="false">フィルター集計表!F9</f>
        <v>0</v>
      </c>
      <c r="H124" s="29" t="n">
        <f aca="false">フィルター集計表!G9</f>
        <v>0</v>
      </c>
      <c r="I124" s="29" t="n">
        <f aca="false">フィルター集計表!O9</f>
        <v>0</v>
      </c>
      <c r="J124" s="29" t="n">
        <f aca="false">フィルター集計表!P9</f>
        <v>0</v>
      </c>
      <c r="K124" s="29" t="n">
        <f aca="false">フィルター集計表!Q9</f>
        <v>0</v>
      </c>
    </row>
    <row r="125" customFormat="false" ht="11.25" hidden="true" customHeight="true" outlineLevel="0" collapsed="false">
      <c r="A125" s="11" t="str">
        <f aca="false">IF(I125=0,"×","○")</f>
        <v>×</v>
      </c>
      <c r="B125" s="22" t="n">
        <f aca="false">フィルター集計表!A10</f>
        <v>2</v>
      </c>
      <c r="C125" s="23" t="str">
        <f aca="false">フィルター集計表!B10</f>
        <v>ﾌﾟﾚﾌｨﾙﾀｰ</v>
      </c>
      <c r="D125" s="22" t="n">
        <f aca="false">フィルター集計表!C10</f>
        <v>0</v>
      </c>
      <c r="E125" s="23" t="str">
        <f aca="false">フィルター集計表!D10</f>
        <v>DS-400-31M</v>
      </c>
      <c r="F125" s="22" t="str">
        <f aca="false">フィルター集計表!E10</f>
        <v>610*610*13</v>
      </c>
      <c r="G125" s="29" t="n">
        <f aca="false">フィルター集計表!F10</f>
        <v>0</v>
      </c>
      <c r="H125" s="29" t="n">
        <f aca="false">フィルター集計表!G10</f>
        <v>0</v>
      </c>
      <c r="I125" s="29" t="n">
        <f aca="false">フィルター集計表!O10</f>
        <v>0</v>
      </c>
      <c r="J125" s="29" t="n">
        <f aca="false">フィルター集計表!P10</f>
        <v>0</v>
      </c>
      <c r="K125" s="29" t="n">
        <f aca="false">フィルター集計表!Q10</f>
        <v>0</v>
      </c>
    </row>
    <row r="126" customFormat="false" ht="11.25" hidden="true" customHeight="true" outlineLevel="0" collapsed="false">
      <c r="A126" s="11" t="str">
        <f aca="false">IF(I126=0,"×","○")</f>
        <v>×</v>
      </c>
      <c r="B126" s="22" t="n">
        <f aca="false">フィルター集計表!A11</f>
        <v>3</v>
      </c>
      <c r="C126" s="23" t="str">
        <f aca="false">フィルター集計表!B11</f>
        <v>ﾌﾟﾚﾌｨﾙﾀｰ</v>
      </c>
      <c r="D126" s="22" t="n">
        <f aca="false">フィルター集計表!C11</f>
        <v>0</v>
      </c>
      <c r="E126" s="23" t="str">
        <f aca="false">フィルター集計表!D11</f>
        <v>DS-400Z-M</v>
      </c>
      <c r="F126" s="22" t="str">
        <f aca="false">フィルター集計表!E11</f>
        <v>1220*500*13</v>
      </c>
      <c r="G126" s="29" t="n">
        <f aca="false">フィルター集計表!F11</f>
        <v>0</v>
      </c>
      <c r="H126" s="29" t="n">
        <f aca="false">フィルター集計表!G11</f>
        <v>0</v>
      </c>
      <c r="I126" s="29" t="n">
        <f aca="false">フィルター集計表!O11</f>
        <v>0</v>
      </c>
      <c r="J126" s="29" t="n">
        <f aca="false">フィルター集計表!P11</f>
        <v>0</v>
      </c>
      <c r="K126" s="29" t="n">
        <f aca="false">フィルター集計表!Q11</f>
        <v>0</v>
      </c>
    </row>
    <row r="127" customFormat="false" ht="11.25" hidden="true" customHeight="true" outlineLevel="0" collapsed="false">
      <c r="A127" s="11" t="str">
        <f aca="false">IF(I127=0,"×","○")</f>
        <v>×</v>
      </c>
      <c r="B127" s="22" t="n">
        <f aca="false">フィルター集計表!A12</f>
        <v>4</v>
      </c>
      <c r="C127" s="23" t="str">
        <f aca="false">フィルター集計表!B12</f>
        <v>ﾌﾟﾚﾌｨﾙﾀｰ</v>
      </c>
      <c r="D127" s="22" t="n">
        <f aca="false">フィルター集計表!C12</f>
        <v>0</v>
      </c>
      <c r="E127" s="23" t="str">
        <f aca="false">フィルター集計表!D12</f>
        <v>DS-400Z-M</v>
      </c>
      <c r="F127" s="22" t="str">
        <f aca="false">フィルター集計表!E12</f>
        <v>1220*345*13</v>
      </c>
      <c r="G127" s="29" t="n">
        <f aca="false">フィルター集計表!F12</f>
        <v>0</v>
      </c>
      <c r="H127" s="29" t="n">
        <f aca="false">フィルター集計表!G12</f>
        <v>0</v>
      </c>
      <c r="I127" s="29" t="n">
        <f aca="false">フィルター集計表!O12</f>
        <v>0</v>
      </c>
      <c r="J127" s="29" t="n">
        <f aca="false">フィルター集計表!P12</f>
        <v>0</v>
      </c>
      <c r="K127" s="29" t="n">
        <f aca="false">フィルター集計表!Q12</f>
        <v>0</v>
      </c>
    </row>
    <row r="128" customFormat="false" ht="11.25" hidden="true" customHeight="true" outlineLevel="0" collapsed="false">
      <c r="A128" s="11" t="str">
        <f aca="false">IF(I128=0,"×","○")</f>
        <v>×</v>
      </c>
      <c r="B128" s="22" t="n">
        <f aca="false">フィルター集計表!A13</f>
        <v>5</v>
      </c>
      <c r="C128" s="23" t="str">
        <f aca="false">フィルター集計表!B13</f>
        <v>ﾌﾟﾚﾌｨﾙﾀｰ</v>
      </c>
      <c r="D128" s="22" t="n">
        <f aca="false">フィルター集計表!C13</f>
        <v>0</v>
      </c>
      <c r="E128" s="23" t="str">
        <f aca="false">フィルター集計表!D13</f>
        <v>DS-400Z-M</v>
      </c>
      <c r="F128" s="22" t="str">
        <f aca="false">フィルター集計表!E13</f>
        <v>1220*600*13</v>
      </c>
      <c r="G128" s="29" t="n">
        <f aca="false">フィルター集計表!F13</f>
        <v>0</v>
      </c>
      <c r="H128" s="29" t="n">
        <f aca="false">フィルター集計表!G13</f>
        <v>0</v>
      </c>
      <c r="I128" s="29" t="n">
        <f aca="false">フィルター集計表!O13</f>
        <v>0</v>
      </c>
      <c r="J128" s="29" t="n">
        <f aca="false">フィルター集計表!P13</f>
        <v>0</v>
      </c>
      <c r="K128" s="29" t="n">
        <f aca="false">フィルター集計表!Q13</f>
        <v>0</v>
      </c>
    </row>
    <row r="129" customFormat="false" ht="11.25" hidden="true" customHeight="true" outlineLevel="0" collapsed="false">
      <c r="A129" s="11" t="str">
        <f aca="false">IF(I129=0,"×","○")</f>
        <v>×</v>
      </c>
      <c r="B129" s="22" t="n">
        <f aca="false">フィルター集計表!A16</f>
        <v>6</v>
      </c>
      <c r="C129" s="23" t="str">
        <f aca="false">フィルター集計表!B16</f>
        <v>ロールフィルター</v>
      </c>
      <c r="D129" s="22" t="n">
        <f aca="false">フィルター集計表!C16</f>
        <v>0</v>
      </c>
      <c r="E129" s="23" t="str">
        <f aca="false">フィルター集計表!D16</f>
        <v>DSR-340R-TH-SA2</v>
      </c>
      <c r="F129" s="22" t="str">
        <f aca="false">フィルター集計表!E16</f>
        <v>800*23*20メートル</v>
      </c>
      <c r="G129" s="29" t="n">
        <f aca="false">フィルター集計表!F16</f>
        <v>0</v>
      </c>
      <c r="H129" s="29" t="n">
        <f aca="false">フィルター集計表!G16</f>
        <v>0</v>
      </c>
      <c r="I129" s="29" t="n">
        <f aca="false">フィルター集計表!O16</f>
        <v>0</v>
      </c>
      <c r="J129" s="29" t="n">
        <f aca="false">フィルター集計表!P16</f>
        <v>0</v>
      </c>
      <c r="K129" s="29" t="n">
        <f aca="false">フィルター集計表!Q16</f>
        <v>0</v>
      </c>
    </row>
    <row r="130" customFormat="false" ht="11.25" hidden="true" customHeight="true" outlineLevel="0" collapsed="false">
      <c r="A130" s="11" t="str">
        <f aca="false">IF(I130=0,"×","○")</f>
        <v>×</v>
      </c>
      <c r="B130" s="22" t="n">
        <f aca="false">フィルター集計表!A17</f>
        <v>7</v>
      </c>
      <c r="C130" s="23" t="str">
        <f aca="false">フィルター集計表!B17</f>
        <v>ロールフィルター</v>
      </c>
      <c r="D130" s="22" t="n">
        <f aca="false">フィルター集計表!C17</f>
        <v>0</v>
      </c>
      <c r="E130" s="23" t="str">
        <f aca="false">フィルター集計表!D17</f>
        <v>DSR-340R-TH-S2</v>
      </c>
      <c r="F130" s="22" t="str">
        <f aca="false">フィルター集計表!E17</f>
        <v>600*23*20メートル</v>
      </c>
      <c r="G130" s="29" t="n">
        <f aca="false">フィルター集計表!F17</f>
        <v>0</v>
      </c>
      <c r="H130" s="29" t="n">
        <f aca="false">フィルター集計表!G17</f>
        <v>0</v>
      </c>
      <c r="I130" s="29" t="n">
        <f aca="false">フィルター集計表!O17</f>
        <v>0</v>
      </c>
      <c r="J130" s="29" t="n">
        <f aca="false">フィルター集計表!P17</f>
        <v>0</v>
      </c>
      <c r="K130" s="29" t="n">
        <f aca="false">フィルター集計表!Q17</f>
        <v>0</v>
      </c>
    </row>
    <row r="131" customFormat="false" ht="11.25" hidden="true" customHeight="true" outlineLevel="0" collapsed="false">
      <c r="A131" s="11" t="str">
        <f aca="false">IF(I131=0,"×","○")</f>
        <v>×</v>
      </c>
      <c r="B131" s="22" t="n">
        <f aca="false">フィルター集計表!A18</f>
        <v>8</v>
      </c>
      <c r="C131" s="23" t="str">
        <f aca="false">フィルター集計表!B18</f>
        <v>ロールフィルター</v>
      </c>
      <c r="D131" s="22" t="n">
        <f aca="false">フィルター集計表!C18</f>
        <v>0</v>
      </c>
      <c r="E131" s="23" t="str">
        <f aca="false">フィルター集計表!D18</f>
        <v>DSR-340R-TH-D2</v>
      </c>
      <c r="F131" s="22" t="str">
        <f aca="false">フィルター集計表!E18</f>
        <v>1000*23*20メートル</v>
      </c>
      <c r="G131" s="29" t="n">
        <f aca="false">フィルター集計表!F18</f>
        <v>0</v>
      </c>
      <c r="H131" s="29" t="n">
        <f aca="false">フィルター集計表!G18</f>
        <v>0</v>
      </c>
      <c r="I131" s="29" t="n">
        <f aca="false">フィルター集計表!O18</f>
        <v>0</v>
      </c>
      <c r="J131" s="29" t="n">
        <f aca="false">フィルター集計表!P18</f>
        <v>0</v>
      </c>
      <c r="K131" s="29" t="n">
        <f aca="false">フィルター集計表!Q18</f>
        <v>0</v>
      </c>
    </row>
    <row r="132" customFormat="false" ht="12" hidden="false" customHeight="false" outlineLevel="0" collapsed="false">
      <c r="A132" s="11" t="str">
        <f aca="false">IF(I132=0,"×","○")</f>
        <v>○</v>
      </c>
      <c r="B132" s="22" t="n">
        <f aca="false">フィルター集計表!A19</f>
        <v>9</v>
      </c>
      <c r="C132" s="23" t="str">
        <f aca="false">フィルター集計表!B19</f>
        <v>ﾌﾟﾚﾌｨﾙﾀｰ</v>
      </c>
      <c r="D132" s="22" t="n">
        <f aca="false">フィルター集計表!C19</f>
        <v>0</v>
      </c>
      <c r="E132" s="23" t="str">
        <f aca="false">フィルター集計表!D19</f>
        <v>DS-300Z-M</v>
      </c>
      <c r="F132" s="22" t="str">
        <f aca="false">フィルター集計表!E19</f>
        <v>585*390*10</v>
      </c>
      <c r="G132" s="24" t="n">
        <f aca="false">フィルター集計表!F19</f>
        <v>0</v>
      </c>
      <c r="H132" s="24" t="n">
        <f aca="false">フィルター集計表!G19</f>
        <v>0</v>
      </c>
      <c r="I132" s="24" t="n">
        <f aca="false">フィルター集計表!O19</f>
        <v>6</v>
      </c>
      <c r="J132" s="24" t="n">
        <f aca="false">フィルター集計表!P19</f>
        <v>6</v>
      </c>
      <c r="K132" s="24" t="n">
        <f aca="false">フィルター集計表!Q19</f>
        <v>0</v>
      </c>
    </row>
    <row r="133" customFormat="false" ht="11.25" hidden="true" customHeight="true" outlineLevel="0" collapsed="false">
      <c r="A133" s="11" t="str">
        <f aca="false">IF(I133=0,"×","○")</f>
        <v>×</v>
      </c>
      <c r="B133" s="22" t="n">
        <f aca="false">フィルター集計表!A20</f>
        <v>10</v>
      </c>
      <c r="C133" s="23" t="str">
        <f aca="false">フィルター集計表!B20</f>
        <v>ﾌﾟﾚﾌｨﾙﾀｰ</v>
      </c>
      <c r="D133" s="22" t="n">
        <f aca="false">フィルター集計表!C20</f>
        <v>0</v>
      </c>
      <c r="E133" s="23" t="str">
        <f aca="false">フィルター集計表!D20</f>
        <v>DS-400Z-M</v>
      </c>
      <c r="F133" s="22" t="str">
        <f aca="false">フィルター集計表!E20</f>
        <v>760*530*13</v>
      </c>
      <c r="G133" s="29" t="n">
        <f aca="false">フィルター集計表!F20</f>
        <v>0</v>
      </c>
      <c r="H133" s="29" t="n">
        <f aca="false">フィルター集計表!G20</f>
        <v>0</v>
      </c>
      <c r="I133" s="29" t="n">
        <f aca="false">フィルター集計表!O20</f>
        <v>0</v>
      </c>
      <c r="J133" s="29" t="n">
        <f aca="false">フィルター集計表!P20</f>
        <v>0</v>
      </c>
      <c r="K133" s="29" t="n">
        <f aca="false">フィルター集計表!Q20</f>
        <v>0</v>
      </c>
    </row>
    <row r="134" customFormat="false" ht="11.25" hidden="true" customHeight="true" outlineLevel="0" collapsed="false">
      <c r="A134" s="11" t="str">
        <f aca="false">IF(I134=0,"×","○")</f>
        <v>×</v>
      </c>
      <c r="B134" s="22" t="n">
        <f aca="false">フィルター集計表!A21</f>
        <v>11</v>
      </c>
      <c r="C134" s="23" t="str">
        <f aca="false">フィルター集計表!B21</f>
        <v>ﾌﾟﾚﾌｨﾙﾀｰ</v>
      </c>
      <c r="D134" s="22" t="n">
        <f aca="false">フィルター集計表!C21</f>
        <v>0</v>
      </c>
      <c r="E134" s="23" t="str">
        <f aca="false">フィルター集計表!D21</f>
        <v>DS-400Z-M</v>
      </c>
      <c r="F134" s="22" t="str">
        <f aca="false">フィルター集計表!E21</f>
        <v>600*400*13</v>
      </c>
      <c r="G134" s="29" t="n">
        <f aca="false">フィルター集計表!F21</f>
        <v>0</v>
      </c>
      <c r="H134" s="29" t="n">
        <f aca="false">フィルター集計表!G21</f>
        <v>0</v>
      </c>
      <c r="I134" s="29" t="n">
        <f aca="false">フィルター集計表!O21</f>
        <v>0</v>
      </c>
      <c r="J134" s="29" t="n">
        <f aca="false">フィルター集計表!P21</f>
        <v>0</v>
      </c>
      <c r="K134" s="29" t="n">
        <f aca="false">フィルター集計表!Q21</f>
        <v>0</v>
      </c>
    </row>
    <row r="135" customFormat="false" ht="11.25" hidden="true" customHeight="true" outlineLevel="0" collapsed="false">
      <c r="A135" s="11" t="str">
        <f aca="false">IF(I135=0,"×","○")</f>
        <v>×</v>
      </c>
      <c r="B135" s="22" t="n">
        <f aca="false">フィルター集計表!A22</f>
        <v>12</v>
      </c>
      <c r="C135" s="23" t="str">
        <f aca="false">フィルター集計表!B22</f>
        <v>ﾌﾟﾚﾌｨﾙﾀｰ</v>
      </c>
      <c r="D135" s="22" t="n">
        <f aca="false">フィルター集計表!C22</f>
        <v>0</v>
      </c>
      <c r="E135" s="23" t="str">
        <f aca="false">フィルター集計表!D22</f>
        <v>DS-400Z-M</v>
      </c>
      <c r="F135" s="22" t="str">
        <f aca="false">フィルター集計表!E22</f>
        <v>900*450*13</v>
      </c>
      <c r="G135" s="29" t="n">
        <f aca="false">フィルター集計表!F22</f>
        <v>0</v>
      </c>
      <c r="H135" s="29" t="n">
        <f aca="false">フィルター集計表!G22</f>
        <v>0</v>
      </c>
      <c r="I135" s="29" t="n">
        <f aca="false">フィルター集計表!O22</f>
        <v>0</v>
      </c>
      <c r="J135" s="29" t="n">
        <f aca="false">フィルター集計表!P22</f>
        <v>0</v>
      </c>
      <c r="K135" s="29" t="n">
        <f aca="false">フィルター集計表!Q22</f>
        <v>0</v>
      </c>
    </row>
    <row r="136" customFormat="false" ht="11.25" hidden="true" customHeight="true" outlineLevel="0" collapsed="false">
      <c r="A136" s="11" t="str">
        <f aca="false">IF(I136=0,"×","○")</f>
        <v>×</v>
      </c>
      <c r="B136" s="22" t="n">
        <f aca="false">フィルター集計表!A23</f>
        <v>13</v>
      </c>
      <c r="C136" s="23" t="str">
        <f aca="false">フィルター集計表!B23</f>
        <v>ﾌﾟﾚﾌｨﾙﾀｰ</v>
      </c>
      <c r="D136" s="22" t="n">
        <f aca="false">フィルター集計表!C23</f>
        <v>0</v>
      </c>
      <c r="E136" s="23" t="str">
        <f aca="false">フィルター集計表!D23</f>
        <v>DS-400Z-31M</v>
      </c>
      <c r="F136" s="22" t="str">
        <f aca="false">フィルター集計表!E23</f>
        <v>860*610*13</v>
      </c>
      <c r="G136" s="29" t="n">
        <f aca="false">フィルター集計表!F23</f>
        <v>0</v>
      </c>
      <c r="H136" s="29" t="n">
        <f aca="false">フィルター集計表!G23</f>
        <v>0</v>
      </c>
      <c r="I136" s="29" t="n">
        <f aca="false">フィルター集計表!O23</f>
        <v>0</v>
      </c>
      <c r="J136" s="29" t="n">
        <f aca="false">フィルター集計表!P23</f>
        <v>0</v>
      </c>
      <c r="K136" s="29" t="n">
        <f aca="false">フィルター集計表!Q23</f>
        <v>0</v>
      </c>
    </row>
    <row r="137" customFormat="false" ht="11.25" hidden="true" customHeight="true" outlineLevel="0" collapsed="false">
      <c r="A137" s="11" t="str">
        <f aca="false">IF(I137=0,"×","○")</f>
        <v>×</v>
      </c>
      <c r="B137" s="22" t="n">
        <f aca="false">フィルター集計表!A24</f>
        <v>14</v>
      </c>
      <c r="C137" s="23" t="str">
        <f aca="false">フィルター集計表!B24</f>
        <v>ﾌﾟﾚﾌｨﾙﾀｰ</v>
      </c>
      <c r="D137" s="22" t="n">
        <f aca="false">フィルター集計表!C24</f>
        <v>0</v>
      </c>
      <c r="E137" s="23" t="str">
        <f aca="false">フィルター集計表!D24</f>
        <v>DS-400Z-31M</v>
      </c>
      <c r="F137" s="22" t="str">
        <f aca="false">フィルター集計表!E24</f>
        <v>610*510*13</v>
      </c>
      <c r="G137" s="29" t="n">
        <f aca="false">フィルター集計表!F24</f>
        <v>0</v>
      </c>
      <c r="H137" s="29" t="n">
        <f aca="false">フィルター集計表!G24</f>
        <v>0</v>
      </c>
      <c r="I137" s="29" t="n">
        <f aca="false">フィルター集計表!O24</f>
        <v>0</v>
      </c>
      <c r="J137" s="29" t="n">
        <f aca="false">フィルター集計表!P24</f>
        <v>0</v>
      </c>
      <c r="K137" s="29" t="n">
        <f aca="false">フィルター集計表!Q24</f>
        <v>0</v>
      </c>
    </row>
    <row r="138" customFormat="false" ht="11.25" hidden="true" customHeight="true" outlineLevel="0" collapsed="false">
      <c r="A138" s="11" t="str">
        <f aca="false">IF(I138=0,"×","○")</f>
        <v>×</v>
      </c>
      <c r="B138" s="22" t="n">
        <f aca="false">フィルター集計表!A25</f>
        <v>15</v>
      </c>
      <c r="C138" s="23" t="str">
        <f aca="false">フィルター集計表!B25</f>
        <v>ロールフィルター</v>
      </c>
      <c r="D138" s="22" t="n">
        <f aca="false">フィルター集計表!C25</f>
        <v>0</v>
      </c>
      <c r="E138" s="23" t="str">
        <f aca="false">フィルター集計表!D25</f>
        <v>DSR-340R-TH-M2</v>
      </c>
      <c r="F138" s="22" t="str">
        <f aca="false">フィルター集計表!E25</f>
        <v>1200*23*20メートル</v>
      </c>
      <c r="G138" s="29" t="n">
        <f aca="false">フィルター集計表!F25</f>
        <v>0</v>
      </c>
      <c r="H138" s="29" t="n">
        <f aca="false">フィルター集計表!G25</f>
        <v>0</v>
      </c>
      <c r="I138" s="29" t="n">
        <f aca="false">フィルター集計表!O25</f>
        <v>0</v>
      </c>
      <c r="J138" s="29" t="n">
        <f aca="false">フィルター集計表!P25</f>
        <v>0</v>
      </c>
      <c r="K138" s="29" t="n">
        <f aca="false">フィルター集計表!Q25</f>
        <v>0</v>
      </c>
    </row>
    <row r="139" customFormat="false" ht="11.25" hidden="true" customHeight="true" outlineLevel="0" collapsed="false">
      <c r="A139" s="11" t="str">
        <f aca="false">IF(I139=0,"×","○")</f>
        <v>×</v>
      </c>
      <c r="B139" s="22" t="n">
        <f aca="false">フィルター集計表!A26</f>
        <v>16</v>
      </c>
      <c r="C139" s="23" t="str">
        <f aca="false">フィルター集計表!B26</f>
        <v>ロールフィルター</v>
      </c>
      <c r="D139" s="22" t="n">
        <f aca="false">フィルター集計表!C26</f>
        <v>0</v>
      </c>
      <c r="E139" s="23" t="str">
        <f aca="false">フィルター集計表!D26</f>
        <v>DSR-340R-TH-C2</v>
      </c>
      <c r="F139" s="22" t="str">
        <f aca="false">フィルター集計表!E26</f>
        <v>1400*23*20メートル</v>
      </c>
      <c r="G139" s="29" t="n">
        <f aca="false">フィルター集計表!F26</f>
        <v>0</v>
      </c>
      <c r="H139" s="29" t="n">
        <f aca="false">フィルター集計表!G26</f>
        <v>0</v>
      </c>
      <c r="I139" s="29" t="n">
        <f aca="false">フィルター集計表!O26</f>
        <v>0</v>
      </c>
      <c r="J139" s="29" t="n">
        <f aca="false">フィルター集計表!P26</f>
        <v>0</v>
      </c>
      <c r="K139" s="29" t="n">
        <f aca="false">フィルター集計表!Q26</f>
        <v>0</v>
      </c>
    </row>
    <row r="140" customFormat="false" ht="11.25" hidden="true" customHeight="true" outlineLevel="0" collapsed="false">
      <c r="A140" s="11" t="str">
        <f aca="false">IF(I140=0,"×","○")</f>
        <v>×</v>
      </c>
      <c r="B140" s="22" t="n">
        <f aca="false">フィルター集計表!A27</f>
        <v>17</v>
      </c>
      <c r="C140" s="23" t="str">
        <f aca="false">フィルター集計表!B27</f>
        <v>ﾌﾟﾚﾌｨﾙﾀｰ</v>
      </c>
      <c r="D140" s="22" t="n">
        <f aca="false">フィルター集計表!C27</f>
        <v>0</v>
      </c>
      <c r="E140" s="23" t="str">
        <f aca="false">フィルター集計表!D27</f>
        <v>DS-400Z-M</v>
      </c>
      <c r="F140" s="22" t="str">
        <f aca="false">フィルター集計表!E27</f>
        <v>1230*606*13</v>
      </c>
      <c r="G140" s="29" t="n">
        <f aca="false">フィルター集計表!F27</f>
        <v>0</v>
      </c>
      <c r="H140" s="29" t="n">
        <f aca="false">フィルター集計表!G27</f>
        <v>0</v>
      </c>
      <c r="I140" s="29" t="n">
        <f aca="false">フィルター集計表!O27</f>
        <v>0</v>
      </c>
      <c r="J140" s="29" t="n">
        <f aca="false">フィルター集計表!P27</f>
        <v>0</v>
      </c>
      <c r="K140" s="29" t="n">
        <f aca="false">フィルター集計表!Q27</f>
        <v>0</v>
      </c>
    </row>
    <row r="141" customFormat="false" ht="11.25" hidden="true" customHeight="true" outlineLevel="0" collapsed="false">
      <c r="A141" s="11" t="str">
        <f aca="false">IF(I141=0,"×","○")</f>
        <v>×</v>
      </c>
      <c r="B141" s="22" t="n">
        <f aca="false">フィルター集計表!A28</f>
        <v>18</v>
      </c>
      <c r="C141" s="23" t="str">
        <f aca="false">フィルター集計表!B28</f>
        <v>高性能ﾌｨﾙﾀｰ</v>
      </c>
      <c r="D141" s="22" t="str">
        <f aca="false">フィルター集計表!C28</f>
        <v>日本無機</v>
      </c>
      <c r="E141" s="23" t="str">
        <f aca="false">フィルター集計表!D28</f>
        <v>ATMC-42Q-A</v>
      </c>
      <c r="F141" s="22" t="str">
        <f aca="false">フィルター集計表!E28</f>
        <v>915*610*150</v>
      </c>
      <c r="G141" s="29" t="n">
        <f aca="false">フィルター集計表!F28</f>
        <v>0</v>
      </c>
      <c r="H141" s="29" t="n">
        <f aca="false">フィルター集計表!G28</f>
        <v>0</v>
      </c>
      <c r="I141" s="29" t="n">
        <f aca="false">フィルター集計表!O28</f>
        <v>0</v>
      </c>
      <c r="J141" s="29" t="n">
        <f aca="false">フィルター集計表!P28</f>
        <v>0</v>
      </c>
      <c r="K141" s="29" t="n">
        <f aca="false">フィルター集計表!Q28</f>
        <v>0</v>
      </c>
    </row>
    <row r="142" customFormat="false" ht="11.25" hidden="true" customHeight="true" outlineLevel="0" collapsed="false">
      <c r="A142" s="11" t="str">
        <f aca="false">IF(I142=0,"×","○")</f>
        <v>×</v>
      </c>
      <c r="B142" s="22" t="n">
        <f aca="false">フィルター集計表!A29</f>
        <v>19</v>
      </c>
      <c r="C142" s="23" t="str">
        <f aca="false">フィルター集計表!B29</f>
        <v>ﾌﾟﾚﾌｨﾙﾀｰ</v>
      </c>
      <c r="D142" s="22" t="n">
        <f aca="false">フィルター集計表!C29</f>
        <v>0</v>
      </c>
      <c r="E142" s="23" t="str">
        <f aca="false">フィルター集計表!D29</f>
        <v>DS-150Z-M</v>
      </c>
      <c r="F142" s="22" t="str">
        <f aca="false">フィルター集計表!E29</f>
        <v>455*692*7</v>
      </c>
      <c r="G142" s="29" t="n">
        <f aca="false">フィルター集計表!F29</f>
        <v>0</v>
      </c>
      <c r="H142" s="29" t="n">
        <f aca="false">フィルター集計表!G29</f>
        <v>0</v>
      </c>
      <c r="I142" s="29" t="n">
        <f aca="false">フィルター集計表!O29</f>
        <v>0</v>
      </c>
      <c r="J142" s="29" t="n">
        <f aca="false">フィルター集計表!P29</f>
        <v>0</v>
      </c>
      <c r="K142" s="29" t="n">
        <f aca="false">フィルター集計表!Q29</f>
        <v>0</v>
      </c>
    </row>
    <row r="143" customFormat="false" ht="11.25" hidden="true" customHeight="true" outlineLevel="0" collapsed="false">
      <c r="A143" s="11" t="str">
        <f aca="false">IF(I143=0,"×","○")</f>
        <v>×</v>
      </c>
      <c r="B143" s="22" t="n">
        <f aca="false">フィルター集計表!A30</f>
        <v>20</v>
      </c>
      <c r="C143" s="23" t="str">
        <f aca="false">フィルター集計表!B30</f>
        <v>高性能ﾌｨﾙﾀｰ</v>
      </c>
      <c r="D143" s="22" t="str">
        <f aca="false">フィルター集計表!C30</f>
        <v>NITTA</v>
      </c>
      <c r="E143" s="23" t="str">
        <f aca="false">フィルター集計表!D30</f>
        <v>3502-62-GI-AN</v>
      </c>
      <c r="F143" s="22" t="str">
        <f aca="false">フィルター集計表!E30</f>
        <v>610*610*52</v>
      </c>
      <c r="G143" s="29" t="n">
        <f aca="false">フィルター集計表!F30</f>
        <v>0</v>
      </c>
      <c r="H143" s="29" t="n">
        <f aca="false">フィルター集計表!G30</f>
        <v>0</v>
      </c>
      <c r="I143" s="29" t="n">
        <f aca="false">フィルター集計表!O30</f>
        <v>0</v>
      </c>
      <c r="J143" s="29" t="n">
        <f aca="false">フィルター集計表!P30</f>
        <v>0</v>
      </c>
      <c r="K143" s="29" t="n">
        <f aca="false">フィルター集計表!Q30</f>
        <v>0</v>
      </c>
    </row>
    <row r="144" customFormat="false" ht="11.25" hidden="true" customHeight="true" outlineLevel="0" collapsed="false">
      <c r="A144" s="11" t="str">
        <f aca="false">IF(I144=0,"×","○")</f>
        <v>×</v>
      </c>
      <c r="B144" s="22" t="n">
        <f aca="false">フィルター集計表!A31</f>
        <v>21</v>
      </c>
      <c r="C144" s="23" t="str">
        <f aca="false">フィルター集計表!B31</f>
        <v>ﾌﾟﾚﾌｨﾙﾀｰ</v>
      </c>
      <c r="D144" s="22" t="n">
        <f aca="false">フィルター集計表!C31</f>
        <v>0</v>
      </c>
      <c r="E144" s="23" t="str">
        <f aca="false">フィルター集計表!D31</f>
        <v>DS-150-31-M</v>
      </c>
      <c r="F144" s="22" t="str">
        <f aca="false">フィルター集計表!E31</f>
        <v>610*610*7</v>
      </c>
      <c r="G144" s="29" t="n">
        <f aca="false">フィルター集計表!F31</f>
        <v>0</v>
      </c>
      <c r="H144" s="29" t="n">
        <f aca="false">フィルター集計表!G31</f>
        <v>0</v>
      </c>
      <c r="I144" s="29" t="n">
        <f aca="false">フィルター集計表!O31</f>
        <v>0</v>
      </c>
      <c r="J144" s="29" t="n">
        <f aca="false">フィルター集計表!P31</f>
        <v>0</v>
      </c>
      <c r="K144" s="29" t="n">
        <f aca="false">フィルター集計表!Q31</f>
        <v>0</v>
      </c>
    </row>
    <row r="145" customFormat="false" ht="11.25" hidden="true" customHeight="true" outlineLevel="0" collapsed="false">
      <c r="A145" s="11" t="str">
        <f aca="false">IF(I145=0,"×","○")</f>
        <v>×</v>
      </c>
      <c r="B145" s="22" t="n">
        <f aca="false">フィルター集計表!A32</f>
        <v>22</v>
      </c>
      <c r="C145" s="23" t="str">
        <f aca="false">フィルター集計表!B32</f>
        <v>活性炭フィルター</v>
      </c>
      <c r="D145" s="22" t="n">
        <f aca="false">フィルター集計表!C32</f>
        <v>0</v>
      </c>
      <c r="E145" s="23" t="str">
        <f aca="false">フィルター集計表!D32</f>
        <v>PUR-56-E-2Z</v>
      </c>
      <c r="F145" s="22" t="str">
        <f aca="false">フィルター集計表!E32</f>
        <v>610*610*36　全16枚 単価/枚</v>
      </c>
      <c r="G145" s="29" t="n">
        <f aca="false">フィルター集計表!F32</f>
        <v>0</v>
      </c>
      <c r="H145" s="29" t="n">
        <f aca="false">フィルター集計表!G32</f>
        <v>0</v>
      </c>
      <c r="I145" s="29" t="n">
        <f aca="false">フィルター集計表!O32</f>
        <v>0</v>
      </c>
      <c r="J145" s="29" t="n">
        <f aca="false">フィルター集計表!P32</f>
        <v>0</v>
      </c>
      <c r="K145" s="29" t="n">
        <f aca="false">フィルター集計表!Q32</f>
        <v>0</v>
      </c>
    </row>
    <row r="146" customFormat="false" ht="11.25" hidden="true" customHeight="true" outlineLevel="0" collapsed="false">
      <c r="A146" s="11" t="str">
        <f aca="false">IF(I146=0,"×","○")</f>
        <v>×</v>
      </c>
      <c r="B146" s="22" t="n">
        <f aca="false">フィルター集計表!A33</f>
        <v>96</v>
      </c>
      <c r="C146" s="23" t="str">
        <f aca="false">フィルター集計表!B33</f>
        <v>活性炭フィルター</v>
      </c>
      <c r="D146" s="22" t="n">
        <f aca="false">フィルター集計表!C33</f>
        <v>0</v>
      </c>
      <c r="E146" s="23" t="n">
        <f aca="false">フィルター集計表!D33</f>
        <v>0</v>
      </c>
      <c r="F146" s="22" t="str">
        <f aca="false">フィルター集計表!E33</f>
        <v>610*610*440（アッセンブリ）</v>
      </c>
      <c r="G146" s="29" t="n">
        <f aca="false">フィルター集計表!F33</f>
        <v>0</v>
      </c>
      <c r="H146" s="29" t="n">
        <f aca="false">フィルター集計表!G33</f>
        <v>0</v>
      </c>
      <c r="I146" s="29" t="n">
        <f aca="false">フィルター集計表!O33</f>
        <v>0</v>
      </c>
      <c r="J146" s="29" t="n">
        <f aca="false">フィルター集計表!P33</f>
        <v>0</v>
      </c>
      <c r="K146" s="29" t="n">
        <f aca="false">フィルター集計表!Q33</f>
        <v>0</v>
      </c>
    </row>
    <row r="147" customFormat="false" ht="11.25" hidden="true" customHeight="true" outlineLevel="0" collapsed="false">
      <c r="A147" s="11" t="str">
        <f aca="false">IF(I147=0,"×","○")</f>
        <v>×</v>
      </c>
      <c r="B147" s="22" t="n">
        <f aca="false">フィルター集計表!A34</f>
        <v>23</v>
      </c>
      <c r="C147" s="23" t="str">
        <f aca="false">フィルター集計表!B34</f>
        <v>中性能フィルター</v>
      </c>
      <c r="D147" s="22" t="str">
        <f aca="false">フィルター集計表!C34</f>
        <v>日本無機</v>
      </c>
      <c r="E147" s="23" t="str">
        <f aca="false">フィルター集計表!D34</f>
        <v>DST-LC-42-95</v>
      </c>
      <c r="F147" s="22" t="str">
        <f aca="false">フィルター集計表!E34</f>
        <v>610*610*535</v>
      </c>
      <c r="G147" s="29" t="n">
        <f aca="false">フィルター集計表!F34</f>
        <v>0</v>
      </c>
      <c r="H147" s="29" t="n">
        <f aca="false">フィルター集計表!G34</f>
        <v>0</v>
      </c>
      <c r="I147" s="29" t="n">
        <f aca="false">フィルター集計表!O34</f>
        <v>0</v>
      </c>
      <c r="J147" s="29" t="n">
        <f aca="false">フィルター集計表!P34</f>
        <v>0</v>
      </c>
      <c r="K147" s="29" t="n">
        <f aca="false">フィルター集計表!Q34</f>
        <v>0</v>
      </c>
    </row>
    <row r="148" customFormat="false" ht="11.25" hidden="true" customHeight="true" outlineLevel="0" collapsed="false">
      <c r="A148" s="11" t="str">
        <f aca="false">IF(I148=0,"×","○")</f>
        <v>×</v>
      </c>
      <c r="B148" s="22" t="n">
        <f aca="false">フィルター集計表!A35</f>
        <v>24</v>
      </c>
      <c r="C148" s="23" t="str">
        <f aca="false">フィルター集計表!B35</f>
        <v>ﾌﾟﾚﾌｨﾙﾀｰ</v>
      </c>
      <c r="D148" s="22" t="n">
        <f aca="false">フィルター集計表!C35</f>
        <v>0</v>
      </c>
      <c r="E148" s="23" t="str">
        <f aca="false">フィルター集計表!D35</f>
        <v>CM-56KW-R50</v>
      </c>
      <c r="F148" s="22" t="str">
        <f aca="false">フィルター集計表!E35</f>
        <v>610*610*50 交換処分中性能と同等</v>
      </c>
      <c r="G148" s="29" t="n">
        <f aca="false">フィルター集計表!F35</f>
        <v>0</v>
      </c>
      <c r="H148" s="29" t="n">
        <f aca="false">フィルター集計表!G35</f>
        <v>0</v>
      </c>
      <c r="I148" s="29" t="n">
        <f aca="false">フィルター集計表!O35</f>
        <v>0</v>
      </c>
      <c r="J148" s="29" t="n">
        <f aca="false">フィルター集計表!P35</f>
        <v>0</v>
      </c>
      <c r="K148" s="29" t="n">
        <f aca="false">フィルター集計表!Q35</f>
        <v>0</v>
      </c>
    </row>
    <row r="149" customFormat="false" ht="11.25" hidden="true" customHeight="true" outlineLevel="0" collapsed="false">
      <c r="A149" s="11" t="str">
        <f aca="false">IF(I149=0,"×","○")</f>
        <v>×</v>
      </c>
      <c r="B149" s="22" t="n">
        <f aca="false">フィルター集計表!A36</f>
        <v>25</v>
      </c>
      <c r="C149" s="23" t="str">
        <f aca="false">フィルター集計表!B36</f>
        <v>高性能ﾌｨﾙﾀｰ</v>
      </c>
      <c r="D149" s="22" t="str">
        <f aca="false">フィルター集計表!C36</f>
        <v>日本無機</v>
      </c>
      <c r="E149" s="23" t="str">
        <f aca="false">フィルター集計表!D36</f>
        <v>ATMC-50-P-DT</v>
      </c>
      <c r="F149" s="22" t="str">
        <f aca="false">フィルター集計表!E36</f>
        <v>610*610*290</v>
      </c>
      <c r="G149" s="29" t="n">
        <f aca="false">フィルター集計表!F36</f>
        <v>0</v>
      </c>
      <c r="H149" s="29" t="n">
        <f aca="false">フィルター集計表!G36</f>
        <v>0</v>
      </c>
      <c r="I149" s="29" t="n">
        <f aca="false">フィルター集計表!O36</f>
        <v>0</v>
      </c>
      <c r="J149" s="29" t="n">
        <f aca="false">フィルター集計表!P36</f>
        <v>0</v>
      </c>
      <c r="K149" s="29" t="n">
        <f aca="false">フィルター集計表!Q36</f>
        <v>0</v>
      </c>
    </row>
    <row r="150" customFormat="false" ht="11.25" hidden="true" customHeight="true" outlineLevel="0" collapsed="false">
      <c r="A150" s="11" t="str">
        <f aca="false">IF(I150=0,"×","○")</f>
        <v>×</v>
      </c>
      <c r="B150" s="22" t="n">
        <f aca="false">フィルター集計表!A37</f>
        <v>26</v>
      </c>
      <c r="C150" s="23" t="str">
        <f aca="false">フィルター集計表!B37</f>
        <v>活性炭フィルター</v>
      </c>
      <c r="D150" s="22" t="n">
        <f aca="false">フィルター集計表!C37</f>
        <v>0</v>
      </c>
      <c r="E150" s="23" t="str">
        <f aca="false">フィルター集計表!D37</f>
        <v>CHW-13</v>
      </c>
      <c r="F150" s="22" t="str">
        <f aca="false">フィルター集計表!E37</f>
        <v>25㎏×2セット　単価/50ｋｇ</v>
      </c>
      <c r="G150" s="29" t="n">
        <f aca="false">フィルター集計表!F37</f>
        <v>0</v>
      </c>
      <c r="H150" s="29" t="n">
        <f aca="false">フィルター集計表!G37</f>
        <v>0</v>
      </c>
      <c r="I150" s="29" t="n">
        <f aca="false">フィルター集計表!O37</f>
        <v>0</v>
      </c>
      <c r="J150" s="29" t="n">
        <f aca="false">フィルター集計表!P37</f>
        <v>0</v>
      </c>
      <c r="K150" s="29" t="n">
        <f aca="false">フィルター集計表!Q37</f>
        <v>0</v>
      </c>
    </row>
    <row r="151" customFormat="false" ht="11.25" hidden="true" customHeight="true" outlineLevel="0" collapsed="false">
      <c r="A151" s="11" t="str">
        <f aca="false">IF(I151=0,"×","○")</f>
        <v>×</v>
      </c>
      <c r="B151" s="22" t="n">
        <f aca="false">フィルター集計表!A38</f>
        <v>97</v>
      </c>
      <c r="C151" s="23" t="str">
        <f aca="false">フィルター集計表!B38</f>
        <v>活性炭フィルター</v>
      </c>
      <c r="D151" s="22" t="n">
        <f aca="false">フィルター集計表!C38</f>
        <v>0</v>
      </c>
      <c r="E151" s="23" t="n">
        <f aca="false">フィルター集計表!D38</f>
        <v>0</v>
      </c>
      <c r="F151" s="22" t="str">
        <f aca="false">フィルター集計表!E38</f>
        <v>610*610*223（アッセンブリ）</v>
      </c>
      <c r="G151" s="29" t="n">
        <f aca="false">フィルター集計表!F38</f>
        <v>0</v>
      </c>
      <c r="H151" s="29" t="n">
        <f aca="false">フィルター集計表!G38</f>
        <v>0</v>
      </c>
      <c r="I151" s="29" t="n">
        <f aca="false">フィルター集計表!O38</f>
        <v>0</v>
      </c>
      <c r="J151" s="29" t="n">
        <f aca="false">フィルター集計表!P38</f>
        <v>0</v>
      </c>
      <c r="K151" s="29" t="n">
        <f aca="false">フィルター集計表!Q38</f>
        <v>0</v>
      </c>
    </row>
    <row r="152" customFormat="false" ht="11.25" hidden="true" customHeight="true" outlineLevel="0" collapsed="false">
      <c r="A152" s="11" t="str">
        <f aca="false">IF(I152=0,"×","○")</f>
        <v>×</v>
      </c>
      <c r="B152" s="22" t="n">
        <f aca="false">フィルター集計表!A39</f>
        <v>27</v>
      </c>
      <c r="C152" s="23" t="str">
        <f aca="false">フィルター集計表!B39</f>
        <v>中性能フィルター</v>
      </c>
      <c r="D152" s="22" t="str">
        <f aca="false">フィルター集計表!C39</f>
        <v>日本無機</v>
      </c>
      <c r="E152" s="23" t="str">
        <f aca="false">フィルター集計表!D39</f>
        <v>EML-56-90-P-M</v>
      </c>
      <c r="F152" s="22" t="str">
        <f aca="false">フィルター集計表!E39</f>
        <v>610*610*290</v>
      </c>
      <c r="G152" s="29" t="n">
        <f aca="false">フィルター集計表!F39</f>
        <v>0</v>
      </c>
      <c r="H152" s="29" t="n">
        <f aca="false">フィルター集計表!G39</f>
        <v>0</v>
      </c>
      <c r="I152" s="29" t="n">
        <f aca="false">フィルター集計表!O39</f>
        <v>0</v>
      </c>
      <c r="J152" s="29" t="n">
        <f aca="false">フィルター集計表!P39</f>
        <v>0</v>
      </c>
      <c r="K152" s="29" t="n">
        <f aca="false">フィルター集計表!Q39</f>
        <v>0</v>
      </c>
    </row>
    <row r="153" customFormat="false" ht="11.25" hidden="true" customHeight="true" outlineLevel="0" collapsed="false">
      <c r="A153" s="11" t="str">
        <f aca="false">IF(I153=0,"×","○")</f>
        <v>×</v>
      </c>
      <c r="B153" s="22" t="n">
        <f aca="false">フィルター集計表!A40</f>
        <v>28</v>
      </c>
      <c r="C153" s="23" t="str">
        <f aca="false">フィルター集計表!B40</f>
        <v>中性能フィルター</v>
      </c>
      <c r="D153" s="22" t="str">
        <f aca="false">フィルター集計表!C40</f>
        <v>日本無機</v>
      </c>
      <c r="E153" s="23" t="str">
        <f aca="false">フィルター集計表!D40</f>
        <v>EML-56H-90-P-M</v>
      </c>
      <c r="F153" s="22" t="str">
        <f aca="false">フィルター集計表!E40</f>
        <v>610*305*290</v>
      </c>
      <c r="G153" s="29" t="n">
        <f aca="false">フィルター集計表!F40</f>
        <v>0</v>
      </c>
      <c r="H153" s="29" t="n">
        <f aca="false">フィルター集計表!G40</f>
        <v>0</v>
      </c>
      <c r="I153" s="29" t="n">
        <f aca="false">フィルター集計表!O40</f>
        <v>0</v>
      </c>
      <c r="J153" s="29" t="n">
        <f aca="false">フィルター集計表!P40</f>
        <v>0</v>
      </c>
      <c r="K153" s="29" t="n">
        <f aca="false">フィルター集計表!Q40</f>
        <v>0</v>
      </c>
    </row>
    <row r="154" customFormat="false" ht="11.25" hidden="true" customHeight="true" outlineLevel="0" collapsed="false">
      <c r="A154" s="11" t="str">
        <f aca="false">IF(I154=0,"×","○")</f>
        <v>×</v>
      </c>
      <c r="B154" s="22" t="n">
        <f aca="false">フィルター集計表!A41</f>
        <v>29</v>
      </c>
      <c r="C154" s="23" t="str">
        <f aca="false">フィルター集計表!B41</f>
        <v>中性能フィルター</v>
      </c>
      <c r="D154" s="22" t="str">
        <f aca="false">フィルター集計表!C41</f>
        <v>日本無機</v>
      </c>
      <c r="E154" s="23" t="str">
        <f aca="false">フィルター集計表!D41</f>
        <v>LMEL-70-65-Q-M</v>
      </c>
      <c r="F154" s="22" t="str">
        <f aca="false">フィルター集計表!E41</f>
        <v>610*610*150</v>
      </c>
      <c r="G154" s="29" t="n">
        <f aca="false">フィルター集計表!F41</f>
        <v>0</v>
      </c>
      <c r="H154" s="29" t="n">
        <f aca="false">フィルター集計表!G41</f>
        <v>0</v>
      </c>
      <c r="I154" s="29" t="n">
        <f aca="false">フィルター集計表!O41</f>
        <v>0</v>
      </c>
      <c r="J154" s="29" t="n">
        <f aca="false">フィルター集計表!P41</f>
        <v>0</v>
      </c>
      <c r="K154" s="29" t="n">
        <f aca="false">フィルター集計表!Q41</f>
        <v>0</v>
      </c>
    </row>
    <row r="155" customFormat="false" ht="11.25" hidden="true" customHeight="true" outlineLevel="0" collapsed="false">
      <c r="A155" s="11" t="str">
        <f aca="false">IF(I155=0,"×","○")</f>
        <v>×</v>
      </c>
      <c r="B155" s="22" t="n">
        <f aca="false">フィルター集計表!A42</f>
        <v>30</v>
      </c>
      <c r="C155" s="23" t="str">
        <f aca="false">フィルター集計表!B42</f>
        <v>中性能フィルター</v>
      </c>
      <c r="D155" s="22" t="str">
        <f aca="false">フィルター集計表!C42</f>
        <v>日本無機</v>
      </c>
      <c r="E155" s="23" t="str">
        <f aca="false">フィルター集計表!D42</f>
        <v>EML-Z-65-M</v>
      </c>
      <c r="F155" s="22" t="str">
        <f aca="false">フィルター集計表!E42</f>
        <v>510*1230*65</v>
      </c>
      <c r="G155" s="29" t="n">
        <f aca="false">フィルター集計表!F42</f>
        <v>0</v>
      </c>
      <c r="H155" s="29" t="n">
        <f aca="false">フィルター集計表!G42</f>
        <v>0</v>
      </c>
      <c r="I155" s="29" t="n">
        <f aca="false">フィルター集計表!O42</f>
        <v>0</v>
      </c>
      <c r="J155" s="29" t="n">
        <f aca="false">フィルター集計表!P42</f>
        <v>0</v>
      </c>
      <c r="K155" s="29" t="n">
        <f aca="false">フィルター集計表!Q42</f>
        <v>0</v>
      </c>
    </row>
    <row r="156" customFormat="false" ht="11.25" hidden="true" customHeight="true" outlineLevel="0" collapsed="false">
      <c r="A156" s="11" t="str">
        <f aca="false">IF(I156=0,"×","○")</f>
        <v>×</v>
      </c>
      <c r="B156" s="22" t="n">
        <f aca="false">フィルター集計表!A43</f>
        <v>31</v>
      </c>
      <c r="C156" s="23" t="str">
        <f aca="false">フィルター集計表!B43</f>
        <v>中性能フィルター</v>
      </c>
      <c r="D156" s="22" t="str">
        <f aca="false">フィルター集計表!C43</f>
        <v>日本無機</v>
      </c>
      <c r="E156" s="23" t="str">
        <f aca="false">フィルター集計表!D43</f>
        <v>EML-Z-65-M</v>
      </c>
      <c r="F156" s="22" t="str">
        <f aca="false">フィルター集計表!E43</f>
        <v>355*1230*65</v>
      </c>
      <c r="G156" s="29" t="n">
        <f aca="false">フィルター集計表!F43</f>
        <v>0</v>
      </c>
      <c r="H156" s="29" t="n">
        <f aca="false">フィルター集計表!G43</f>
        <v>0</v>
      </c>
      <c r="I156" s="29" t="n">
        <f aca="false">フィルター集計表!O43</f>
        <v>0</v>
      </c>
      <c r="J156" s="29" t="n">
        <f aca="false">フィルター集計表!P43</f>
        <v>0</v>
      </c>
      <c r="K156" s="29" t="n">
        <f aca="false">フィルター集計表!Q43</f>
        <v>0</v>
      </c>
    </row>
    <row r="157" customFormat="false" ht="11.25" hidden="true" customHeight="true" outlineLevel="0" collapsed="false">
      <c r="A157" s="11" t="str">
        <f aca="false">IF(I157=0,"×","○")</f>
        <v>×</v>
      </c>
      <c r="B157" s="22" t="n">
        <f aca="false">フィルター集計表!A44</f>
        <v>32</v>
      </c>
      <c r="C157" s="23" t="str">
        <f aca="false">フィルター集計表!B44</f>
        <v>中性能フィルター</v>
      </c>
      <c r="D157" s="22" t="str">
        <f aca="false">フィルター集計表!C44</f>
        <v>日本無機</v>
      </c>
      <c r="E157" s="23" t="str">
        <f aca="false">フィルター集計表!D44</f>
        <v>EML-Z-65-M</v>
      </c>
      <c r="F157" s="22" t="str">
        <f aca="false">フィルター集計表!E44</f>
        <v>610*1230*65</v>
      </c>
      <c r="G157" s="29" t="n">
        <f aca="false">フィルター集計表!F44</f>
        <v>0</v>
      </c>
      <c r="H157" s="29" t="n">
        <f aca="false">フィルター集計表!G44</f>
        <v>0</v>
      </c>
      <c r="I157" s="29" t="n">
        <f aca="false">フィルター集計表!O44</f>
        <v>0</v>
      </c>
      <c r="J157" s="29" t="n">
        <f aca="false">フィルター集計表!P44</f>
        <v>0</v>
      </c>
      <c r="K157" s="29" t="n">
        <f aca="false">フィルター集計表!Q44</f>
        <v>0</v>
      </c>
    </row>
    <row r="158" customFormat="false" ht="11.25" hidden="false" customHeight="false" outlineLevel="0" collapsed="false">
      <c r="A158" s="11" t="str">
        <f aca="false">IF(I158=0,"×","○")</f>
        <v>○</v>
      </c>
      <c r="B158" s="22" t="n">
        <f aca="false">フィルター集計表!A45</f>
        <v>33</v>
      </c>
      <c r="C158" s="23" t="str">
        <f aca="false">フィルター集計表!B45</f>
        <v>ﾌﾟﾚﾌｨﾙﾀｰ</v>
      </c>
      <c r="D158" s="22" t="n">
        <f aca="false">フィルター集計表!C45</f>
        <v>0</v>
      </c>
      <c r="E158" s="23" t="str">
        <f aca="false">フィルター集計表!D45</f>
        <v>DS-300Z-M</v>
      </c>
      <c r="F158" s="22" t="str">
        <f aca="false">フィルター集計表!E45</f>
        <v>725*390*10</v>
      </c>
      <c r="G158" s="24" t="n">
        <f aca="false">フィルター集計表!F45</f>
        <v>0</v>
      </c>
      <c r="H158" s="24" t="n">
        <f aca="false">フィルター集計表!G45</f>
        <v>0</v>
      </c>
      <c r="I158" s="24" t="n">
        <f aca="false">フィルター集計表!O45</f>
        <v>6</v>
      </c>
      <c r="J158" s="24" t="n">
        <f aca="false">フィルター集計表!P45</f>
        <v>6</v>
      </c>
      <c r="K158" s="24" t="n">
        <f aca="false">フィルター集計表!Q45</f>
        <v>0</v>
      </c>
    </row>
    <row r="159" customFormat="false" ht="11.25" hidden="true" customHeight="true" outlineLevel="0" collapsed="false">
      <c r="A159" s="11" t="str">
        <f aca="false">IF(I159=0,"×","○")</f>
        <v>×</v>
      </c>
      <c r="B159" s="22" t="n">
        <f aca="false">フィルター集計表!A46</f>
        <v>34</v>
      </c>
      <c r="C159" s="23" t="str">
        <f aca="false">フィルター集計表!B46</f>
        <v>中性能フィルター</v>
      </c>
      <c r="D159" s="22" t="str">
        <f aca="false">フィルター集計表!C46</f>
        <v>日本無機</v>
      </c>
      <c r="E159" s="23" t="str">
        <f aca="false">フィルター集計表!D46</f>
        <v>EML-56-65-P-M</v>
      </c>
      <c r="F159" s="22" t="str">
        <f aca="false">フィルター集計表!E46</f>
        <v>610*610*290</v>
      </c>
      <c r="G159" s="29" t="n">
        <f aca="false">フィルター集計表!F46</f>
        <v>0</v>
      </c>
      <c r="H159" s="29" t="n">
        <f aca="false">フィルター集計表!G46</f>
        <v>0</v>
      </c>
      <c r="I159" s="29" t="n">
        <f aca="false">フィルター集計表!O46</f>
        <v>0</v>
      </c>
      <c r="J159" s="29" t="n">
        <f aca="false">フィルター集計表!P46</f>
        <v>0</v>
      </c>
      <c r="K159" s="29" t="n">
        <f aca="false">フィルター集計表!Q46</f>
        <v>0</v>
      </c>
    </row>
    <row r="160" customFormat="false" ht="11.25" hidden="true" customHeight="true" outlineLevel="0" collapsed="false">
      <c r="A160" s="11" t="str">
        <f aca="false">IF(I160=0,"×","○")</f>
        <v>×</v>
      </c>
      <c r="B160" s="22" t="n">
        <f aca="false">フィルター集計表!A47</f>
        <v>35</v>
      </c>
      <c r="C160" s="23" t="str">
        <f aca="false">フィルター集計表!B47</f>
        <v>中性能フィルター</v>
      </c>
      <c r="D160" s="22" t="str">
        <f aca="false">フィルター集計表!C47</f>
        <v>日本無機</v>
      </c>
      <c r="E160" s="23" t="str">
        <f aca="false">フィルター集計表!D47</f>
        <v>EML-56-90-P-M-BK3</v>
      </c>
      <c r="F160" s="22" t="str">
        <f aca="false">フィルター集計表!E47</f>
        <v>610*610*290</v>
      </c>
      <c r="G160" s="29" t="n">
        <f aca="false">フィルター集計表!F47</f>
        <v>0</v>
      </c>
      <c r="H160" s="29" t="n">
        <f aca="false">フィルター集計表!G47</f>
        <v>0</v>
      </c>
      <c r="I160" s="29" t="n">
        <f aca="false">フィルター集計表!O47</f>
        <v>0</v>
      </c>
      <c r="J160" s="29" t="n">
        <f aca="false">フィルター集計表!P47</f>
        <v>0</v>
      </c>
      <c r="K160" s="29" t="n">
        <f aca="false">フィルター集計表!Q47</f>
        <v>0</v>
      </c>
    </row>
    <row r="161" customFormat="false" ht="11.25" hidden="true" customHeight="true" outlineLevel="0" collapsed="false">
      <c r="A161" s="11" t="str">
        <f aca="false">IF(I161=0,"×","○")</f>
        <v>×</v>
      </c>
      <c r="B161" s="22" t="n">
        <f aca="false">フィルター集計表!A48</f>
        <v>36</v>
      </c>
      <c r="C161" s="23" t="str">
        <f aca="false">フィルター集計表!B48</f>
        <v>中性能フィルター</v>
      </c>
      <c r="D161" s="22" t="str">
        <f aca="false">フィルター集計表!C48</f>
        <v>日本無機</v>
      </c>
      <c r="E161" s="23" t="str">
        <f aca="false">フィルター集計表!D48</f>
        <v>EML-56H-65-P-M</v>
      </c>
      <c r="F161" s="22" t="str">
        <f aca="false">フィルター集計表!E48</f>
        <v>610*305*290</v>
      </c>
      <c r="G161" s="29" t="n">
        <f aca="false">フィルター集計表!F48</f>
        <v>0</v>
      </c>
      <c r="H161" s="29" t="n">
        <f aca="false">フィルター集計表!G48</f>
        <v>0</v>
      </c>
      <c r="I161" s="29" t="n">
        <f aca="false">フィルター集計表!O48</f>
        <v>0</v>
      </c>
      <c r="J161" s="29" t="n">
        <f aca="false">フィルター集計表!P48</f>
        <v>0</v>
      </c>
      <c r="K161" s="29" t="n">
        <f aca="false">フィルター集計表!Q48</f>
        <v>0</v>
      </c>
    </row>
    <row r="162" customFormat="false" ht="11.25" hidden="true" customHeight="true" outlineLevel="0" collapsed="false">
      <c r="A162" s="11" t="str">
        <f aca="false">IF(I162=0,"×","○")</f>
        <v>×</v>
      </c>
      <c r="B162" s="22" t="n">
        <f aca="false">フィルター集計表!A49</f>
        <v>37</v>
      </c>
      <c r="C162" s="23" t="str">
        <f aca="false">フィルター集計表!B49</f>
        <v>中性能フィルター</v>
      </c>
      <c r="D162" s="22" t="str">
        <f aca="false">フィルター集計表!C49</f>
        <v>日本無機</v>
      </c>
      <c r="E162" s="23" t="str">
        <f aca="false">フィルター集計表!D49</f>
        <v>EML-Z-65-M</v>
      </c>
      <c r="F162" s="22" t="str">
        <f aca="false">フィルター集計表!E49</f>
        <v>540*770*65</v>
      </c>
      <c r="G162" s="29" t="n">
        <f aca="false">フィルター集計表!F49</f>
        <v>0</v>
      </c>
      <c r="H162" s="29" t="n">
        <f aca="false">フィルター集計表!G49</f>
        <v>0</v>
      </c>
      <c r="I162" s="29" t="n">
        <f aca="false">フィルター集計表!O49</f>
        <v>0</v>
      </c>
      <c r="J162" s="29" t="n">
        <f aca="false">フィルター集計表!P49</f>
        <v>0</v>
      </c>
      <c r="K162" s="29" t="n">
        <f aca="false">フィルター集計表!Q49</f>
        <v>0</v>
      </c>
    </row>
    <row r="163" customFormat="false" ht="11.25" hidden="true" customHeight="true" outlineLevel="0" collapsed="false">
      <c r="A163" s="11" t="str">
        <f aca="false">IF(I163=0,"×","○")</f>
        <v>×</v>
      </c>
      <c r="B163" s="22" t="n">
        <f aca="false">フィルター集計表!A50</f>
        <v>38</v>
      </c>
      <c r="C163" s="23" t="str">
        <f aca="false">フィルター集計表!B50</f>
        <v>中性能フィルター</v>
      </c>
      <c r="D163" s="22" t="str">
        <f aca="false">フィルター集計表!C50</f>
        <v>日本無機</v>
      </c>
      <c r="E163" s="23" t="str">
        <f aca="false">フィルター集計表!D50</f>
        <v>EML-Z-65-M</v>
      </c>
      <c r="F163" s="22" t="str">
        <f aca="false">フィルター集計表!E50</f>
        <v>410*610*65</v>
      </c>
      <c r="G163" s="29" t="n">
        <f aca="false">フィルター集計表!F50</f>
        <v>0</v>
      </c>
      <c r="H163" s="29" t="n">
        <f aca="false">フィルター集計表!G50</f>
        <v>0</v>
      </c>
      <c r="I163" s="29" t="n">
        <f aca="false">フィルター集計表!O50</f>
        <v>0</v>
      </c>
      <c r="J163" s="29" t="n">
        <f aca="false">フィルター集計表!P50</f>
        <v>0</v>
      </c>
      <c r="K163" s="29" t="n">
        <f aca="false">フィルター集計表!Q50</f>
        <v>0</v>
      </c>
    </row>
    <row r="164" customFormat="false" ht="11.25" hidden="true" customHeight="true" outlineLevel="0" collapsed="false">
      <c r="A164" s="11" t="str">
        <f aca="false">IF(I164=0,"×","○")</f>
        <v>×</v>
      </c>
      <c r="B164" s="22" t="n">
        <f aca="false">フィルター集計表!A51</f>
        <v>39</v>
      </c>
      <c r="C164" s="23" t="str">
        <f aca="false">フィルター集計表!B51</f>
        <v>中性能フィルター</v>
      </c>
      <c r="D164" s="22" t="str">
        <f aca="false">フィルター集計表!C51</f>
        <v>日本無機</v>
      </c>
      <c r="E164" s="23" t="str">
        <f aca="false">フィルター集計表!D51</f>
        <v>EML-Z-90-M</v>
      </c>
      <c r="F164" s="22" t="str">
        <f aca="false">フィルター集計表!E51</f>
        <v>355*1230*65</v>
      </c>
      <c r="G164" s="29" t="n">
        <f aca="false">フィルター集計表!F51</f>
        <v>0</v>
      </c>
      <c r="H164" s="29" t="n">
        <f aca="false">フィルター集計表!G51</f>
        <v>0</v>
      </c>
      <c r="I164" s="29" t="n">
        <f aca="false">フィルター集計表!O51</f>
        <v>0</v>
      </c>
      <c r="J164" s="29" t="n">
        <f aca="false">フィルター集計表!P51</f>
        <v>0</v>
      </c>
      <c r="K164" s="29" t="n">
        <f aca="false">フィルター集計表!Q51</f>
        <v>0</v>
      </c>
    </row>
    <row r="165" customFormat="false" ht="11.25" hidden="true" customHeight="true" outlineLevel="0" collapsed="false">
      <c r="A165" s="11" t="str">
        <f aca="false">IF(I165=0,"×","○")</f>
        <v>×</v>
      </c>
      <c r="B165" s="22" t="n">
        <f aca="false">フィルター集計表!A52</f>
        <v>40</v>
      </c>
      <c r="C165" s="23" t="str">
        <f aca="false">フィルター集計表!B52</f>
        <v>中性能フィルター</v>
      </c>
      <c r="D165" s="22" t="str">
        <f aca="false">フィルター集計表!C52</f>
        <v>日本無機</v>
      </c>
      <c r="E165" s="23" t="str">
        <f aca="false">フィルター集計表!D52</f>
        <v>EML-Z-65-M</v>
      </c>
      <c r="F165" s="22" t="str">
        <f aca="false">フィルター集計表!E52</f>
        <v>460*910*65</v>
      </c>
      <c r="G165" s="29" t="n">
        <f aca="false">フィルター集計表!F52</f>
        <v>0</v>
      </c>
      <c r="H165" s="29" t="n">
        <f aca="false">フィルター集計表!G52</f>
        <v>0</v>
      </c>
      <c r="I165" s="29" t="n">
        <f aca="false">フィルター集計表!O52</f>
        <v>0</v>
      </c>
      <c r="J165" s="29" t="n">
        <f aca="false">フィルター集計表!P52</f>
        <v>0</v>
      </c>
      <c r="K165" s="29" t="n">
        <f aca="false">フィルター集計表!Q52</f>
        <v>0</v>
      </c>
    </row>
    <row r="166" customFormat="false" ht="11.25" hidden="true" customHeight="true" outlineLevel="0" collapsed="false">
      <c r="A166" s="11" t="str">
        <f aca="false">IF(I166=0,"×","○")</f>
        <v>×</v>
      </c>
      <c r="B166" s="22" t="n">
        <f aca="false">フィルター集計表!A53</f>
        <v>41</v>
      </c>
      <c r="C166" s="23" t="str">
        <f aca="false">フィルター集計表!B53</f>
        <v>中性能フィルター</v>
      </c>
      <c r="D166" s="22" t="str">
        <f aca="false">フィルター集計表!C53</f>
        <v>日本無機</v>
      </c>
      <c r="E166" s="23" t="str">
        <f aca="false">フィルター集計表!D53</f>
        <v>EML-56H-90-P-M-BK3</v>
      </c>
      <c r="F166" s="22" t="str">
        <f aca="false">フィルター集計表!E53</f>
        <v>610*305*290</v>
      </c>
      <c r="G166" s="29" t="n">
        <f aca="false">フィルター集計表!F53</f>
        <v>0</v>
      </c>
      <c r="H166" s="29" t="n">
        <f aca="false">フィルター集計表!G53</f>
        <v>0</v>
      </c>
      <c r="I166" s="29" t="n">
        <f aca="false">フィルター集計表!O53</f>
        <v>0</v>
      </c>
      <c r="J166" s="29" t="n">
        <f aca="false">フィルター集計表!P53</f>
        <v>0</v>
      </c>
      <c r="K166" s="29" t="n">
        <f aca="false">フィルター集計表!Q53</f>
        <v>0</v>
      </c>
    </row>
    <row r="167" customFormat="false" ht="11.25" hidden="true" customHeight="true" outlineLevel="0" collapsed="false">
      <c r="A167" s="11" t="str">
        <f aca="false">IF(I167=0,"×","○")</f>
        <v>×</v>
      </c>
      <c r="B167" s="22" t="n">
        <f aca="false">フィルター集計表!A54</f>
        <v>42</v>
      </c>
      <c r="C167" s="23" t="str">
        <f aca="false">フィルター集計表!B54</f>
        <v>中性能フィルター</v>
      </c>
      <c r="D167" s="22" t="str">
        <f aca="false">フィルター集計表!C54</f>
        <v>日本無機</v>
      </c>
      <c r="E167" s="23" t="str">
        <f aca="false">フィルター集計表!D54</f>
        <v>EML-Z-90-M</v>
      </c>
      <c r="F167" s="22" t="str">
        <f aca="false">フィルター集計表!E54</f>
        <v>860*610*65</v>
      </c>
      <c r="G167" s="29" t="n">
        <f aca="false">フィルター集計表!F54</f>
        <v>0</v>
      </c>
      <c r="H167" s="29" t="n">
        <f aca="false">フィルター集計表!G54</f>
        <v>0</v>
      </c>
      <c r="I167" s="29" t="n">
        <f aca="false">フィルター集計表!O54</f>
        <v>0</v>
      </c>
      <c r="J167" s="29" t="n">
        <f aca="false">フィルター集計表!P54</f>
        <v>0</v>
      </c>
      <c r="K167" s="29" t="n">
        <f aca="false">フィルター集計表!Q54</f>
        <v>0</v>
      </c>
    </row>
    <row r="168" customFormat="false" ht="11.25" hidden="true" customHeight="true" outlineLevel="0" collapsed="false">
      <c r="A168" s="11" t="str">
        <f aca="false">IF(I168=0,"×","○")</f>
        <v>×</v>
      </c>
      <c r="B168" s="22" t="n">
        <f aca="false">フィルター集計表!A55</f>
        <v>43</v>
      </c>
      <c r="C168" s="23" t="str">
        <f aca="false">フィルター集計表!B55</f>
        <v>中性能フィルター</v>
      </c>
      <c r="D168" s="22" t="str">
        <f aca="false">フィルター集計表!C55</f>
        <v>日本無機</v>
      </c>
      <c r="E168" s="23" t="str">
        <f aca="false">フィルター集計表!D55</f>
        <v>EML-Z-90-M</v>
      </c>
      <c r="F168" s="22" t="str">
        <f aca="false">フィルター集計表!E55</f>
        <v>610*510*65</v>
      </c>
      <c r="G168" s="29" t="n">
        <f aca="false">フィルター集計表!F55</f>
        <v>0</v>
      </c>
      <c r="H168" s="29" t="n">
        <f aca="false">フィルター集計表!G55</f>
        <v>0</v>
      </c>
      <c r="I168" s="29" t="n">
        <f aca="false">フィルター集計表!O55</f>
        <v>0</v>
      </c>
      <c r="J168" s="29" t="n">
        <f aca="false">フィルター集計表!P55</f>
        <v>0</v>
      </c>
      <c r="K168" s="29" t="n">
        <f aca="false">フィルター集計表!Q55</f>
        <v>0</v>
      </c>
    </row>
    <row r="169" customFormat="false" ht="11.25" hidden="true" customHeight="true" outlineLevel="0" collapsed="false">
      <c r="A169" s="11" t="str">
        <f aca="false">IF(I169=0,"×","○")</f>
        <v>×</v>
      </c>
      <c r="B169" s="22" t="n">
        <f aca="false">フィルター集計表!A56</f>
        <v>44</v>
      </c>
      <c r="C169" s="23" t="str">
        <f aca="false">フィルター集計表!B56</f>
        <v>中性能フィルター</v>
      </c>
      <c r="D169" s="22" t="str">
        <f aca="false">フィルター集計表!C56</f>
        <v>日本無機</v>
      </c>
      <c r="E169" s="23" t="str">
        <f aca="false">フィルター集計表!D56</f>
        <v>EML-Z-65-M-JZ</v>
      </c>
      <c r="F169" s="22" t="str">
        <f aca="false">フィルター集計表!E56</f>
        <v>1230*606*65</v>
      </c>
      <c r="G169" s="29" t="n">
        <f aca="false">フィルター集計表!F56</f>
        <v>0</v>
      </c>
      <c r="H169" s="29" t="n">
        <f aca="false">フィルター集計表!G56</f>
        <v>0</v>
      </c>
      <c r="I169" s="29" t="n">
        <f aca="false">フィルター集計表!O56</f>
        <v>0</v>
      </c>
      <c r="J169" s="29" t="n">
        <f aca="false">フィルター集計表!P56</f>
        <v>0</v>
      </c>
      <c r="K169" s="29" t="n">
        <f aca="false">フィルター集計表!Q56</f>
        <v>0</v>
      </c>
    </row>
    <row r="170" customFormat="false" ht="11.25" hidden="false" customHeight="false" outlineLevel="0" collapsed="false">
      <c r="A170" s="11" t="str">
        <f aca="false">IF(I170=0,"×","○")</f>
        <v>○</v>
      </c>
      <c r="B170" s="22" t="n">
        <f aca="false">フィルター集計表!A63</f>
        <v>45</v>
      </c>
      <c r="C170" s="23" t="str">
        <f aca="false">フィルター集計表!B63</f>
        <v>ﾌﾟﾚﾌｨﾙﾀｰ</v>
      </c>
      <c r="D170" s="22" t="n">
        <f aca="false">フィルター集計表!C63</f>
        <v>0</v>
      </c>
      <c r="E170" s="23" t="str">
        <f aca="false">フィルター集計表!D63</f>
        <v>DS-300Z-M</v>
      </c>
      <c r="F170" s="22" t="str">
        <f aca="false">フィルター集計表!E63</f>
        <v>1070*195*10</v>
      </c>
      <c r="G170" s="24" t="n">
        <f aca="false">フィルター集計表!F63</f>
        <v>0</v>
      </c>
      <c r="H170" s="24" t="n">
        <f aca="false">フィルター集計表!G63</f>
        <v>0</v>
      </c>
      <c r="I170" s="24" t="n">
        <f aca="false">フィルター集計表!O63</f>
        <v>12</v>
      </c>
      <c r="J170" s="24" t="n">
        <f aca="false">フィルター集計表!P63</f>
        <v>12</v>
      </c>
      <c r="K170" s="24" t="n">
        <f aca="false">フィルター集計表!Q63</f>
        <v>0</v>
      </c>
    </row>
    <row r="171" customFormat="false" ht="11.25" hidden="false" customHeight="false" outlineLevel="0" collapsed="false">
      <c r="A171" s="11" t="str">
        <f aca="false">IF(I171=0,"×","○")</f>
        <v>○</v>
      </c>
      <c r="B171" s="22" t="n">
        <f aca="false">フィルター集計表!A64</f>
        <v>46</v>
      </c>
      <c r="C171" s="23" t="str">
        <f aca="false">フィルター集計表!B64</f>
        <v>ﾌﾟﾚﾌｨﾙﾀｰ</v>
      </c>
      <c r="D171" s="22" t="n">
        <f aca="false">フィルター集計表!C64</f>
        <v>0</v>
      </c>
      <c r="E171" s="23" t="str">
        <f aca="false">フィルター集計表!D64</f>
        <v>DS-300Z-M</v>
      </c>
      <c r="F171" s="22" t="str">
        <f aca="false">フィルター集計表!E64</f>
        <v>690*670*10</v>
      </c>
      <c r="G171" s="24" t="n">
        <f aca="false">フィルター集計表!F64</f>
        <v>0</v>
      </c>
      <c r="H171" s="24" t="n">
        <f aca="false">フィルター集計表!G64</f>
        <v>0</v>
      </c>
      <c r="I171" s="24" t="n">
        <f aca="false">フィルター集計表!O64</f>
        <v>12</v>
      </c>
      <c r="J171" s="24" t="n">
        <f aca="false">フィルター集計表!P64</f>
        <v>12</v>
      </c>
      <c r="K171" s="24" t="n">
        <f aca="false">フィルター集計表!Q64</f>
        <v>0</v>
      </c>
    </row>
    <row r="172" customFormat="false" ht="11.25" hidden="false" customHeight="false" outlineLevel="0" collapsed="false">
      <c r="A172" s="11" t="str">
        <f aca="false">IF(I172=0,"×","○")</f>
        <v>○</v>
      </c>
      <c r="B172" s="22" t="n">
        <f aca="false">フィルター集計表!A65</f>
        <v>47</v>
      </c>
      <c r="C172" s="23" t="str">
        <f aca="false">フィルター集計表!B65</f>
        <v>ﾌﾟﾚﾌｨﾙﾀｰ</v>
      </c>
      <c r="D172" s="22" t="n">
        <f aca="false">フィルター集計表!C65</f>
        <v>0</v>
      </c>
      <c r="E172" s="23" t="str">
        <f aca="false">フィルター集計表!D65</f>
        <v>DS-300Z-M</v>
      </c>
      <c r="F172" s="22" t="str">
        <f aca="false">フィルター集計表!E65</f>
        <v>725*590*10</v>
      </c>
      <c r="G172" s="24" t="n">
        <f aca="false">フィルター集計表!F65</f>
        <v>0</v>
      </c>
      <c r="H172" s="24" t="n">
        <f aca="false">フィルター集計表!G65</f>
        <v>0</v>
      </c>
      <c r="I172" s="24" t="n">
        <f aca="false">フィルター集計表!O65</f>
        <v>42</v>
      </c>
      <c r="J172" s="24" t="n">
        <f aca="false">フィルター集計表!P65</f>
        <v>42</v>
      </c>
      <c r="K172" s="24" t="n">
        <f aca="false">フィルター集計表!Q65</f>
        <v>0</v>
      </c>
    </row>
    <row r="173" customFormat="false" ht="11.25" hidden="false" customHeight="false" outlineLevel="0" collapsed="false">
      <c r="A173" s="11" t="str">
        <f aca="false">IF(I173=0,"×","○")</f>
        <v>○</v>
      </c>
      <c r="B173" s="22" t="n">
        <f aca="false">フィルター集計表!A66</f>
        <v>48</v>
      </c>
      <c r="C173" s="23" t="str">
        <f aca="false">フィルター集計表!B66</f>
        <v>ﾌﾟﾚﾌｨﾙﾀｰB</v>
      </c>
      <c r="D173" s="22" t="n">
        <f aca="false">フィルター集計表!C66</f>
        <v>0</v>
      </c>
      <c r="E173" s="23" t="str">
        <f aca="false">フィルター集計表!D66</f>
        <v>DS-300Z-M</v>
      </c>
      <c r="F173" s="22" t="str">
        <f aca="false">フィルター集計表!E66</f>
        <v>1250*280*10</v>
      </c>
      <c r="G173" s="24" t="n">
        <f aca="false">フィルター集計表!F66</f>
        <v>0</v>
      </c>
      <c r="H173" s="24" t="n">
        <f aca="false">フィルター集計表!G66</f>
        <v>0</v>
      </c>
      <c r="I173" s="24" t="n">
        <f aca="false">フィルター集計表!O66</f>
        <v>54</v>
      </c>
      <c r="J173" s="24" t="n">
        <f aca="false">フィルター集計表!P66</f>
        <v>54</v>
      </c>
      <c r="K173" s="24" t="n">
        <f aca="false">フィルター集計表!Q66</f>
        <v>0</v>
      </c>
    </row>
    <row r="174" customFormat="false" ht="11.25" hidden="false" customHeight="false" outlineLevel="0" collapsed="false">
      <c r="A174" s="11" t="str">
        <f aca="false">IF(I174=0,"×","○")</f>
        <v>○</v>
      </c>
      <c r="B174" s="22" t="n">
        <f aca="false">フィルター集計表!A67</f>
        <v>49</v>
      </c>
      <c r="C174" s="23" t="str">
        <f aca="false">フィルター集計表!B67</f>
        <v>ﾌﾟﾚﾌｨﾙﾀｰB</v>
      </c>
      <c r="D174" s="22" t="n">
        <f aca="false">フィルター集計表!C67</f>
        <v>0</v>
      </c>
      <c r="E174" s="23" t="str">
        <f aca="false">フィルター集計表!D67</f>
        <v>DS-300Z-M</v>
      </c>
      <c r="F174" s="22" t="str">
        <f aca="false">フィルター集計表!E67</f>
        <v>950*280*10</v>
      </c>
      <c r="G174" s="24" t="n">
        <f aca="false">フィルター集計表!F67</f>
        <v>0</v>
      </c>
      <c r="H174" s="24" t="n">
        <f aca="false">フィルター集計表!G67</f>
        <v>0</v>
      </c>
      <c r="I174" s="24" t="n">
        <f aca="false">フィルター集計表!O67</f>
        <v>105</v>
      </c>
      <c r="J174" s="24" t="n">
        <f aca="false">フィルター集計表!P67</f>
        <v>105</v>
      </c>
      <c r="K174" s="24" t="n">
        <f aca="false">フィルター集計表!Q67</f>
        <v>0</v>
      </c>
    </row>
    <row r="175" customFormat="false" ht="11.25" hidden="false" customHeight="false" outlineLevel="0" collapsed="false">
      <c r="A175" s="11" t="str">
        <f aca="false">IF(I175=0,"×","○")</f>
        <v>○</v>
      </c>
      <c r="B175" s="22" t="n">
        <f aca="false">フィルター集計表!A68</f>
        <v>50</v>
      </c>
      <c r="C175" s="23" t="str">
        <f aca="false">フィルター集計表!B68</f>
        <v>ﾌﾟﾚﾌｨﾙﾀｰB</v>
      </c>
      <c r="D175" s="22" t="n">
        <f aca="false">フィルター集計表!C68</f>
        <v>0</v>
      </c>
      <c r="E175" s="23" t="str">
        <f aca="false">フィルター集計表!D68</f>
        <v>DS-300Z-M</v>
      </c>
      <c r="F175" s="22" t="str">
        <f aca="false">フィルター集計表!E68</f>
        <v>800*280*10</v>
      </c>
      <c r="G175" s="24" t="n">
        <f aca="false">フィルター集計表!F68</f>
        <v>0</v>
      </c>
      <c r="H175" s="24" t="n">
        <f aca="false">フィルター集計表!G68</f>
        <v>0</v>
      </c>
      <c r="I175" s="24" t="n">
        <f aca="false">フィルター集計表!O68</f>
        <v>33</v>
      </c>
      <c r="J175" s="24" t="n">
        <f aca="false">フィルター集計表!P68</f>
        <v>33</v>
      </c>
      <c r="K175" s="24" t="n">
        <f aca="false">フィルター集計表!Q68</f>
        <v>0</v>
      </c>
    </row>
    <row r="176" customFormat="false" ht="11.25" hidden="false" customHeight="false" outlineLevel="0" collapsed="false">
      <c r="A176" s="11" t="str">
        <f aca="false">IF(I176=0,"×","○")</f>
        <v>○</v>
      </c>
      <c r="B176" s="22" t="n">
        <f aca="false">フィルター集計表!A69</f>
        <v>51</v>
      </c>
      <c r="C176" s="23" t="str">
        <f aca="false">フィルター集計表!B69</f>
        <v>高性能ﾌｨﾙﾀｰ</v>
      </c>
      <c r="D176" s="22" t="str">
        <f aca="false">フィルター集計表!C69</f>
        <v>日本無機</v>
      </c>
      <c r="E176" s="23" t="str">
        <f aca="false">フィルター集計表!D69</f>
        <v>ATMC-Z-E4BK</v>
      </c>
      <c r="F176" s="22" t="str">
        <f aca="false">フィルター集計表!E69</f>
        <v>500*500*150</v>
      </c>
      <c r="G176" s="24" t="n">
        <f aca="false">フィルター集計表!F69</f>
        <v>0</v>
      </c>
      <c r="H176" s="24" t="n">
        <f aca="false">フィルター集計表!G69</f>
        <v>0</v>
      </c>
      <c r="I176" s="24" t="n">
        <f aca="false">フィルター集計表!O69</f>
        <v>13</v>
      </c>
      <c r="J176" s="24" t="n">
        <f aca="false">フィルター集計表!P69</f>
        <v>3</v>
      </c>
      <c r="K176" s="24" t="n">
        <f aca="false">フィルター集計表!Q69</f>
        <v>0</v>
      </c>
    </row>
    <row r="177" customFormat="false" ht="11.25" hidden="false" customHeight="false" outlineLevel="0" collapsed="false">
      <c r="A177" s="11" t="str">
        <f aca="false">IF(I177=0,"×","○")</f>
        <v>○</v>
      </c>
      <c r="B177" s="22" t="n">
        <f aca="false">フィルター集計表!A70</f>
        <v>52</v>
      </c>
      <c r="C177" s="23" t="str">
        <f aca="false">フィルター集計表!B70</f>
        <v>高性能ﾌｨﾙﾀｰ</v>
      </c>
      <c r="D177" s="22" t="str">
        <f aca="false">フィルター集計表!C70</f>
        <v>日本無機</v>
      </c>
      <c r="E177" s="23" t="str">
        <f aca="false">フィルター集計表!D70</f>
        <v>ATMC-34-E4BK</v>
      </c>
      <c r="F177" s="22" t="str">
        <f aca="false">フィルター集計表!E70</f>
        <v>760*610*150</v>
      </c>
      <c r="G177" s="24" t="n">
        <f aca="false">フィルター集計表!F70</f>
        <v>0</v>
      </c>
      <c r="H177" s="24" t="n">
        <f aca="false">フィルター集計表!G70</f>
        <v>0</v>
      </c>
      <c r="I177" s="24" t="n">
        <f aca="false">フィルター集計表!O70</f>
        <v>40</v>
      </c>
      <c r="J177" s="24" t="n">
        <f aca="false">フィルター集計表!P70</f>
        <v>14</v>
      </c>
      <c r="K177" s="24" t="n">
        <f aca="false">フィルター集計表!Q70</f>
        <v>0</v>
      </c>
    </row>
    <row r="178" customFormat="false" ht="11.25" hidden="false" customHeight="false" outlineLevel="0" collapsed="false">
      <c r="A178" s="11" t="str">
        <f aca="false">IF(I178=0,"×","○")</f>
        <v>○</v>
      </c>
      <c r="B178" s="22" t="n">
        <f aca="false">フィルター集計表!A71</f>
        <v>53</v>
      </c>
      <c r="C178" s="23" t="str">
        <f aca="false">フィルター集計表!B71</f>
        <v>高性能ﾌｨﾙﾀｰ</v>
      </c>
      <c r="D178" s="22" t="str">
        <f aca="false">フィルター集計表!C71</f>
        <v>日本無機</v>
      </c>
      <c r="E178" s="23" t="str">
        <f aca="false">フィルター集計表!D71</f>
        <v>ATMC-42-E4BK</v>
      </c>
      <c r="F178" s="22" t="str">
        <f aca="false">フィルター集計表!E71</f>
        <v>915*610*150</v>
      </c>
      <c r="G178" s="24" t="n">
        <f aca="false">フィルター集計表!F71</f>
        <v>0</v>
      </c>
      <c r="H178" s="24" t="n">
        <f aca="false">フィルター集計表!G71</f>
        <v>0</v>
      </c>
      <c r="I178" s="24" t="n">
        <f aca="false">フィルター集計表!O71</f>
        <v>54</v>
      </c>
      <c r="J178" s="24" t="n">
        <f aca="false">フィルター集計表!P71</f>
        <v>19</v>
      </c>
      <c r="K178" s="24" t="n">
        <f aca="false">フィルター集計表!Q71</f>
        <v>0</v>
      </c>
    </row>
    <row r="179" customFormat="false" ht="11.25" hidden="false" customHeight="false" outlineLevel="0" collapsed="false">
      <c r="A179" s="11" t="str">
        <f aca="false">IF(I179=0,"×","○")</f>
        <v>○</v>
      </c>
      <c r="B179" s="22" t="n">
        <f aca="false">フィルター集計表!A72</f>
        <v>54</v>
      </c>
      <c r="C179" s="23" t="str">
        <f aca="false">フィルター集計表!B72</f>
        <v>高性能ﾌｨﾙﾀｰ</v>
      </c>
      <c r="D179" s="22" t="str">
        <f aca="false">フィルター集計表!C72</f>
        <v>日本無機</v>
      </c>
      <c r="E179" s="23" t="str">
        <f aca="false">フィルター集計表!D72</f>
        <v>ATMC-Z-E4BK</v>
      </c>
      <c r="F179" s="22" t="str">
        <f aca="false">フィルター集計表!E72</f>
        <v>610*305*150</v>
      </c>
      <c r="G179" s="24" t="n">
        <f aca="false">フィルター集計表!F72</f>
        <v>0</v>
      </c>
      <c r="H179" s="24" t="n">
        <f aca="false">フィルター集計表!G72</f>
        <v>0</v>
      </c>
      <c r="I179" s="24" t="n">
        <f aca="false">フィルター集計表!O72</f>
        <v>10</v>
      </c>
      <c r="J179" s="24" t="n">
        <f aca="false">フィルター集計表!P72</f>
        <v>4</v>
      </c>
      <c r="K179" s="24" t="n">
        <f aca="false">フィルター集計表!Q72</f>
        <v>0</v>
      </c>
    </row>
    <row r="180" customFormat="false" ht="11.25" hidden="false" customHeight="false" outlineLevel="0" collapsed="false">
      <c r="A180" s="11" t="str">
        <f aca="false">IF(I180=0,"×","○")</f>
        <v>○</v>
      </c>
      <c r="B180" s="22" t="n">
        <f aca="false">フィルター集計表!A73</f>
        <v>55</v>
      </c>
      <c r="C180" s="23" t="str">
        <f aca="false">フィルター集計表!B73</f>
        <v>高性能ﾌｨﾙﾀｰ</v>
      </c>
      <c r="D180" s="22" t="str">
        <f aca="false">フィルター集計表!C73</f>
        <v>日本無機</v>
      </c>
      <c r="E180" s="23" t="str">
        <f aca="false">フィルター集計表!D73</f>
        <v>ATMC-28-E4BK</v>
      </c>
      <c r="F180" s="22" t="str">
        <f aca="false">フィルター集計表!E73</f>
        <v>610*610*150</v>
      </c>
      <c r="G180" s="24" t="n">
        <f aca="false">フィルター集計表!F73</f>
        <v>0</v>
      </c>
      <c r="H180" s="24" t="n">
        <f aca="false">フィルター集計表!G73</f>
        <v>0</v>
      </c>
      <c r="I180" s="24" t="n">
        <f aca="false">フィルター集計表!O73</f>
        <v>24</v>
      </c>
      <c r="J180" s="24" t="n">
        <f aca="false">フィルター集計表!P73</f>
        <v>17</v>
      </c>
      <c r="K180" s="24" t="n">
        <f aca="false">フィルター集計表!Q73</f>
        <v>0</v>
      </c>
    </row>
    <row r="181" customFormat="false" ht="11.25" hidden="false" customHeight="false" outlineLevel="0" collapsed="false">
      <c r="A181" s="11" t="str">
        <f aca="false">IF(I181=0,"×","○")</f>
        <v>○</v>
      </c>
      <c r="B181" s="22" t="n">
        <f aca="false">フィルター集計表!A74</f>
        <v>56</v>
      </c>
      <c r="C181" s="23" t="str">
        <f aca="false">フィルター集計表!B74</f>
        <v>高性能ﾌｨﾙﾀｰ</v>
      </c>
      <c r="D181" s="22" t="str">
        <f aca="false">フィルター集計表!C74</f>
        <v>日本無機</v>
      </c>
      <c r="E181" s="23" t="str">
        <f aca="false">フィルター集計表!D74</f>
        <v>ATMC-56-E4BK</v>
      </c>
      <c r="F181" s="22" t="str">
        <f aca="false">フィルター集計表!E74</f>
        <v>1220*610*150</v>
      </c>
      <c r="G181" s="24" t="n">
        <f aca="false">フィルター集計表!F74</f>
        <v>0</v>
      </c>
      <c r="H181" s="24" t="n">
        <f aca="false">フィルター集計表!G74</f>
        <v>0</v>
      </c>
      <c r="I181" s="24" t="n">
        <f aca="false">フィルター集計表!O74</f>
        <v>38</v>
      </c>
      <c r="J181" s="24" t="n">
        <f aca="false">フィルター集計表!P74</f>
        <v>26</v>
      </c>
      <c r="K181" s="24" t="n">
        <f aca="false">フィルター集計表!Q74</f>
        <v>0</v>
      </c>
    </row>
    <row r="182" customFormat="false" ht="11.25" hidden="false" customHeight="false" outlineLevel="0" collapsed="false">
      <c r="A182" s="11" t="str">
        <f aca="false">IF(I182=0,"×","○")</f>
        <v>○</v>
      </c>
      <c r="B182" s="22" t="n">
        <f aca="false">フィルター集計表!A75</f>
        <v>57</v>
      </c>
      <c r="C182" s="23" t="str">
        <f aca="false">フィルター集計表!B75</f>
        <v>ﾌﾟﾚﾌｨﾙﾀｰ</v>
      </c>
      <c r="D182" s="22" t="n">
        <f aca="false">フィルター集計表!C75</f>
        <v>0</v>
      </c>
      <c r="E182" s="23" t="str">
        <f aca="false">フィルター集計表!D75</f>
        <v>DS-400Z-31M</v>
      </c>
      <c r="F182" s="22" t="str">
        <f aca="false">フィルター集計表!E75</f>
        <v>1070*390*10</v>
      </c>
      <c r="G182" s="24" t="n">
        <f aca="false">フィルター集計表!F75</f>
        <v>0</v>
      </c>
      <c r="H182" s="24" t="n">
        <f aca="false">フィルター集計表!G75</f>
        <v>0</v>
      </c>
      <c r="I182" s="24" t="n">
        <f aca="false">フィルター集計表!O75</f>
        <v>3</v>
      </c>
      <c r="J182" s="24" t="n">
        <f aca="false">フィルター集計表!P75</f>
        <v>3</v>
      </c>
      <c r="K182" s="24" t="n">
        <f aca="false">フィルター集計表!Q75</f>
        <v>0</v>
      </c>
    </row>
    <row r="183" customFormat="false" ht="11.25" hidden="false" customHeight="false" outlineLevel="0" collapsed="false">
      <c r="A183" s="11" t="str">
        <f aca="false">IF(I183=0,"×","○")</f>
        <v>○</v>
      </c>
      <c r="B183" s="22" t="n">
        <f aca="false">フィルター集計表!A76</f>
        <v>58</v>
      </c>
      <c r="C183" s="23" t="str">
        <f aca="false">フィルター集計表!B76</f>
        <v>高性能ﾌｨﾙﾀｰ</v>
      </c>
      <c r="D183" s="22" t="str">
        <f aca="false">フィルター集計表!C76</f>
        <v>日本無機</v>
      </c>
      <c r="E183" s="23" t="str">
        <f aca="false">フィルター集計表!D76</f>
        <v>ATM-8-E4BK</v>
      </c>
      <c r="F183" s="22" t="str">
        <f aca="false">フィルター集計表!E76</f>
        <v>305*305*290</v>
      </c>
      <c r="G183" s="24" t="n">
        <f aca="false">フィルター集計表!F76</f>
        <v>0</v>
      </c>
      <c r="H183" s="24" t="n">
        <f aca="false">フィルター集計表!G76</f>
        <v>0</v>
      </c>
      <c r="I183" s="24" t="n">
        <f aca="false">フィルター集計表!O76</f>
        <v>1</v>
      </c>
      <c r="J183" s="24" t="n">
        <f aca="false">フィルター集計表!P76</f>
        <v>1</v>
      </c>
      <c r="K183" s="24" t="n">
        <f aca="false">フィルター集計表!Q76</f>
        <v>0</v>
      </c>
    </row>
    <row r="184" customFormat="false" ht="11.25" hidden="false" customHeight="false" outlineLevel="0" collapsed="false">
      <c r="A184" s="11" t="str">
        <f aca="false">IF(I184=0,"×","○")</f>
        <v>○</v>
      </c>
      <c r="B184" s="22" t="n">
        <f aca="false">フィルター集計表!A77</f>
        <v>99</v>
      </c>
      <c r="C184" s="23" t="str">
        <f aca="false">フィルター集計表!B77</f>
        <v>高性能ﾌｨﾙﾀｰ</v>
      </c>
      <c r="D184" s="22" t="str">
        <f aca="false">フィルター集計表!C77</f>
        <v>日本無機</v>
      </c>
      <c r="E184" s="23" t="str">
        <f aca="false">フィルター集計表!D77</f>
        <v>ATM-17-E4BK</v>
      </c>
      <c r="F184" s="22" t="str">
        <f aca="false">フィルター集計表!E77</f>
        <v>610*610*150</v>
      </c>
      <c r="G184" s="24" t="n">
        <f aca="false">フィルター集計表!F77</f>
        <v>0</v>
      </c>
      <c r="H184" s="24" t="n">
        <f aca="false">フィルター集計表!G77</f>
        <v>0</v>
      </c>
      <c r="I184" s="24" t="n">
        <f aca="false">フィルター集計表!O77</f>
        <v>1</v>
      </c>
      <c r="J184" s="24" t="n">
        <f aca="false">フィルター集計表!P77</f>
        <v>0</v>
      </c>
      <c r="K184" s="24" t="n">
        <f aca="false">フィルター集計表!Q77</f>
        <v>0</v>
      </c>
    </row>
    <row r="185" customFormat="false" ht="11.25" hidden="false" customHeight="false" outlineLevel="0" collapsed="false">
      <c r="A185" s="11" t="str">
        <f aca="false">IF(I185=0,"×","○")</f>
        <v>○</v>
      </c>
      <c r="B185" s="22" t="n">
        <f aca="false">フィルター集計表!A78</f>
        <v>59</v>
      </c>
      <c r="C185" s="23" t="str">
        <f aca="false">フィルター集計表!B78</f>
        <v>高性能ﾌｨﾙﾀｰ</v>
      </c>
      <c r="D185" s="22" t="str">
        <f aca="false">フィルター集計表!C78</f>
        <v>日本無機</v>
      </c>
      <c r="E185" s="23" t="str">
        <f aca="false">フィルター集計表!D78</f>
        <v>ATM-31-E4BK</v>
      </c>
      <c r="F185" s="22" t="str">
        <f aca="false">フィルター集計表!E78</f>
        <v>610*610*290</v>
      </c>
      <c r="G185" s="24" t="n">
        <f aca="false">フィルター集計表!F78</f>
        <v>0</v>
      </c>
      <c r="H185" s="24" t="n">
        <f aca="false">フィルター集計表!G78</f>
        <v>0</v>
      </c>
      <c r="I185" s="24" t="n">
        <f aca="false">フィルター集計表!O78</f>
        <v>8</v>
      </c>
      <c r="J185" s="24" t="n">
        <f aca="false">フィルター集計表!P78</f>
        <v>0</v>
      </c>
      <c r="K185" s="24" t="n">
        <f aca="false">フィルター集計表!Q78</f>
        <v>0</v>
      </c>
    </row>
    <row r="186" customFormat="false" ht="11.25" hidden="true" customHeight="true" outlineLevel="0" collapsed="false">
      <c r="A186" s="11" t="str">
        <f aca="false">IF(I186=0,"×","○")</f>
        <v>×</v>
      </c>
      <c r="B186" s="22" t="n">
        <f aca="false">フィルター集計表!A79</f>
        <v>60</v>
      </c>
      <c r="C186" s="23" t="str">
        <f aca="false">フィルター集計表!B79</f>
        <v>ﾌﾟﾚﾌｨﾙﾀｰ</v>
      </c>
      <c r="D186" s="22" t="n">
        <f aca="false">フィルター集計表!C79</f>
        <v>0</v>
      </c>
      <c r="E186" s="23" t="str">
        <f aca="false">フィルター集計表!D79</f>
        <v>DS-400Z-31M</v>
      </c>
      <c r="F186" s="22" t="str">
        <f aca="false">フィルター集計表!E79</f>
        <v>610*355*13</v>
      </c>
      <c r="G186" s="29" t="n">
        <f aca="false">フィルター集計表!F79</f>
        <v>0</v>
      </c>
      <c r="H186" s="29" t="n">
        <f aca="false">フィルター集計表!G79</f>
        <v>0</v>
      </c>
      <c r="I186" s="29" t="n">
        <f aca="false">フィルター集計表!O79</f>
        <v>0</v>
      </c>
      <c r="J186" s="29" t="n">
        <f aca="false">フィルター集計表!P79</f>
        <v>0</v>
      </c>
      <c r="K186" s="29" t="n">
        <f aca="false">フィルター集計表!Q79</f>
        <v>0</v>
      </c>
    </row>
    <row r="187" customFormat="false" ht="11.25" hidden="true" customHeight="true" outlineLevel="0" collapsed="false">
      <c r="A187" s="11" t="str">
        <f aca="false">IF(I187=0,"×","○")</f>
        <v>×</v>
      </c>
      <c r="B187" s="22" t="n">
        <f aca="false">フィルター集計表!A80</f>
        <v>61</v>
      </c>
      <c r="C187" s="23" t="str">
        <f aca="false">フィルター集計表!B80</f>
        <v>ﾌﾟﾚﾌｨﾙﾀｰ</v>
      </c>
      <c r="D187" s="22" t="n">
        <f aca="false">フィルター集計表!C80</f>
        <v>0</v>
      </c>
      <c r="E187" s="23" t="str">
        <f aca="false">フィルター集計表!D80</f>
        <v>DS-400Z-31M</v>
      </c>
      <c r="F187" s="22" t="str">
        <f aca="false">フィルター集計表!E80</f>
        <v>610*430*13</v>
      </c>
      <c r="G187" s="29" t="n">
        <f aca="false">フィルター集計表!F80</f>
        <v>0</v>
      </c>
      <c r="H187" s="29" t="n">
        <f aca="false">フィルター集計表!G80</f>
        <v>0</v>
      </c>
      <c r="I187" s="29" t="n">
        <f aca="false">フィルター集計表!O80</f>
        <v>0</v>
      </c>
      <c r="J187" s="29" t="n">
        <f aca="false">フィルター集計表!P80</f>
        <v>0</v>
      </c>
      <c r="K187" s="29" t="n">
        <f aca="false">フィルター集計表!Q80</f>
        <v>0</v>
      </c>
    </row>
    <row r="188" customFormat="false" ht="11.25" hidden="true" customHeight="true" outlineLevel="0" collapsed="false">
      <c r="A188" s="11" t="str">
        <f aca="false">IF(I188=0,"×","○")</f>
        <v>×</v>
      </c>
      <c r="B188" s="22" t="n">
        <f aca="false">フィルター集計表!A81</f>
        <v>62</v>
      </c>
      <c r="C188" s="23" t="str">
        <f aca="false">フィルター集計表!B81</f>
        <v>ﾌﾟﾚﾌｨﾙﾀｰ</v>
      </c>
      <c r="D188" s="22" t="n">
        <f aca="false">フィルター集計表!C81</f>
        <v>0</v>
      </c>
      <c r="E188" s="23" t="str">
        <f aca="false">フィルター集計表!D81</f>
        <v>DS-400Z-31M</v>
      </c>
      <c r="F188" s="22" t="str">
        <f aca="false">フィルター集計表!E81</f>
        <v>610*460*13</v>
      </c>
      <c r="G188" s="29" t="n">
        <f aca="false">フィルター集計表!F81</f>
        <v>0</v>
      </c>
      <c r="H188" s="29" t="n">
        <f aca="false">フィルター集計表!G81</f>
        <v>0</v>
      </c>
      <c r="I188" s="29" t="n">
        <f aca="false">フィルター集計表!O81</f>
        <v>0</v>
      </c>
      <c r="J188" s="29" t="n">
        <f aca="false">フィルター集計表!P81</f>
        <v>0</v>
      </c>
      <c r="K188" s="29" t="n">
        <f aca="false">フィルター集計表!Q81</f>
        <v>0</v>
      </c>
    </row>
    <row r="189" customFormat="false" ht="11.25" hidden="true" customHeight="true" outlineLevel="0" collapsed="false">
      <c r="A189" s="11" t="str">
        <f aca="false">IF(I189=0,"×","○")</f>
        <v>×</v>
      </c>
      <c r="B189" s="22" t="n">
        <f aca="false">フィルター集計表!A82</f>
        <v>63</v>
      </c>
      <c r="C189" s="23" t="str">
        <f aca="false">フィルター集計表!B82</f>
        <v>ﾌﾟﾚﾌｨﾙﾀｰ</v>
      </c>
      <c r="D189" s="22" t="n">
        <f aca="false">フィルター集計表!C82</f>
        <v>0</v>
      </c>
      <c r="E189" s="23" t="str">
        <f aca="false">フィルター集計表!D82</f>
        <v>DS-400Z-31M</v>
      </c>
      <c r="F189" s="22" t="str">
        <f aca="false">フィルター集計表!E82</f>
        <v>460*305*13</v>
      </c>
      <c r="G189" s="29" t="n">
        <f aca="false">フィルター集計表!F82</f>
        <v>0</v>
      </c>
      <c r="H189" s="29" t="n">
        <f aca="false">フィルター集計表!G82</f>
        <v>0</v>
      </c>
      <c r="I189" s="29" t="n">
        <f aca="false">フィルター集計表!O82</f>
        <v>0</v>
      </c>
      <c r="J189" s="29" t="n">
        <f aca="false">フィルター集計表!P82</f>
        <v>0</v>
      </c>
      <c r="K189" s="29" t="n">
        <f aca="false">フィルター集計表!Q82</f>
        <v>0</v>
      </c>
    </row>
    <row r="190" customFormat="false" ht="11.25" hidden="true" customHeight="true" outlineLevel="0" collapsed="false">
      <c r="A190" s="11" t="str">
        <f aca="false">IF(I190=0,"×","○")</f>
        <v>×</v>
      </c>
      <c r="B190" s="22" t="n">
        <f aca="false">フィルター集計表!A83</f>
        <v>64</v>
      </c>
      <c r="C190" s="23" t="str">
        <f aca="false">フィルター集計表!B83</f>
        <v>中性能フィルター</v>
      </c>
      <c r="D190" s="22" t="str">
        <f aca="false">フィルター集計表!C83</f>
        <v>日本無機</v>
      </c>
      <c r="E190" s="23" t="str">
        <f aca="false">フィルター集計表!D83</f>
        <v>EML-Z-65-M</v>
      </c>
      <c r="F190" s="22" t="str">
        <f aca="false">フィルター集計表!E83</f>
        <v>610*355*65</v>
      </c>
      <c r="G190" s="29" t="n">
        <f aca="false">フィルター集計表!F83</f>
        <v>0</v>
      </c>
      <c r="H190" s="29" t="n">
        <f aca="false">フィルター集計表!G83</f>
        <v>0</v>
      </c>
      <c r="I190" s="29" t="n">
        <f aca="false">フィルター集計表!O83</f>
        <v>0</v>
      </c>
      <c r="J190" s="29" t="n">
        <f aca="false">フィルター集計表!P83</f>
        <v>0</v>
      </c>
      <c r="K190" s="29" t="n">
        <f aca="false">フィルター集計表!Q83</f>
        <v>0</v>
      </c>
    </row>
    <row r="191" customFormat="false" ht="11.25" hidden="true" customHeight="true" outlineLevel="0" collapsed="false">
      <c r="A191" s="11" t="str">
        <f aca="false">IF(I191=0,"×","○")</f>
        <v>×</v>
      </c>
      <c r="B191" s="22" t="n">
        <f aca="false">フィルター集計表!A84</f>
        <v>65</v>
      </c>
      <c r="C191" s="23" t="str">
        <f aca="false">フィルター集計表!B84</f>
        <v>中性能フィルター</v>
      </c>
      <c r="D191" s="22" t="str">
        <f aca="false">フィルター集計表!C84</f>
        <v>日本無機</v>
      </c>
      <c r="E191" s="23" t="str">
        <f aca="false">フィルター集計表!D84</f>
        <v>EML-Z-65-M</v>
      </c>
      <c r="F191" s="22" t="str">
        <f aca="false">フィルター集計表!E84</f>
        <v>610*510*65</v>
      </c>
      <c r="G191" s="29" t="n">
        <f aca="false">フィルター集計表!F84</f>
        <v>0</v>
      </c>
      <c r="H191" s="29" t="n">
        <f aca="false">フィルター集計表!G84</f>
        <v>0</v>
      </c>
      <c r="I191" s="29" t="n">
        <f aca="false">フィルター集計表!O84</f>
        <v>0</v>
      </c>
      <c r="J191" s="29" t="n">
        <f aca="false">フィルター集計表!P84</f>
        <v>0</v>
      </c>
      <c r="K191" s="29" t="n">
        <f aca="false">フィルター集計表!Q84</f>
        <v>0</v>
      </c>
    </row>
    <row r="192" customFormat="false" ht="11.25" hidden="true" customHeight="true" outlineLevel="0" collapsed="false">
      <c r="A192" s="11" t="str">
        <f aca="false">IF(I192=0,"×","○")</f>
        <v>×</v>
      </c>
      <c r="B192" s="22" t="n">
        <f aca="false">フィルター集計表!A85</f>
        <v>66</v>
      </c>
      <c r="C192" s="23" t="str">
        <f aca="false">フィルター集計表!B85</f>
        <v>中性能フィルター</v>
      </c>
      <c r="D192" s="22" t="str">
        <f aca="false">フィルター集計表!C85</f>
        <v>日本無機</v>
      </c>
      <c r="E192" s="23" t="str">
        <f aca="false">フィルター集計表!D85</f>
        <v>EML-Z-90-M</v>
      </c>
      <c r="F192" s="22" t="str">
        <f aca="false">フィルター集計表!E85</f>
        <v>610*430*65</v>
      </c>
      <c r="G192" s="29" t="n">
        <f aca="false">フィルター集計表!F85</f>
        <v>0</v>
      </c>
      <c r="H192" s="29" t="n">
        <f aca="false">フィルター集計表!G85</f>
        <v>0</v>
      </c>
      <c r="I192" s="29" t="n">
        <f aca="false">フィルター集計表!O85</f>
        <v>0</v>
      </c>
      <c r="J192" s="29" t="n">
        <f aca="false">フィルター集計表!P85</f>
        <v>0</v>
      </c>
      <c r="K192" s="29" t="n">
        <f aca="false">フィルター集計表!Q85</f>
        <v>0</v>
      </c>
    </row>
    <row r="193" customFormat="false" ht="11.25" hidden="true" customHeight="true" outlineLevel="0" collapsed="false">
      <c r="A193" s="11" t="str">
        <f aca="false">IF(I193=0,"×","○")</f>
        <v>×</v>
      </c>
      <c r="B193" s="22" t="n">
        <f aca="false">フィルター集計表!A86</f>
        <v>67</v>
      </c>
      <c r="C193" s="23" t="str">
        <f aca="false">フィルター集計表!B86</f>
        <v>中性能フィルター</v>
      </c>
      <c r="D193" s="22" t="str">
        <f aca="false">フィルター集計表!C86</f>
        <v>日本無機</v>
      </c>
      <c r="E193" s="23" t="str">
        <f aca="false">フィルター集計表!D86</f>
        <v>EML-Z-90-M</v>
      </c>
      <c r="F193" s="22" t="str">
        <f aca="false">フィルター集計表!E86</f>
        <v>610*460*65</v>
      </c>
      <c r="G193" s="29" t="n">
        <f aca="false">フィルター集計表!F86</f>
        <v>0</v>
      </c>
      <c r="H193" s="29" t="n">
        <f aca="false">フィルター集計表!G86</f>
        <v>0</v>
      </c>
      <c r="I193" s="29" t="n">
        <f aca="false">フィルター集計表!O86</f>
        <v>0</v>
      </c>
      <c r="J193" s="29" t="n">
        <f aca="false">フィルター集計表!P86</f>
        <v>0</v>
      </c>
      <c r="K193" s="29" t="n">
        <f aca="false">フィルター集計表!Q86</f>
        <v>0</v>
      </c>
    </row>
    <row r="194" customFormat="false" ht="11.25" hidden="true" customHeight="true" outlineLevel="0" collapsed="false">
      <c r="A194" s="11" t="str">
        <f aca="false">IF(I194=0,"×","○")</f>
        <v>×</v>
      </c>
      <c r="B194" s="22" t="n">
        <f aca="false">フィルター集計表!A87</f>
        <v>68</v>
      </c>
      <c r="C194" s="23" t="str">
        <f aca="false">フィルター集計表!B87</f>
        <v>中性能フィルター</v>
      </c>
      <c r="D194" s="22" t="str">
        <f aca="false">フィルター集計表!C87</f>
        <v>日本無機</v>
      </c>
      <c r="E194" s="23" t="str">
        <f aca="false">フィルター集計表!D87</f>
        <v>EML-Z-90-M</v>
      </c>
      <c r="F194" s="22" t="str">
        <f aca="false">フィルター集計表!E87</f>
        <v>305*460*65</v>
      </c>
      <c r="G194" s="29" t="n">
        <f aca="false">フィルター集計表!F87</f>
        <v>0</v>
      </c>
      <c r="H194" s="29" t="n">
        <f aca="false">フィルター集計表!G87</f>
        <v>0</v>
      </c>
      <c r="I194" s="29" t="n">
        <f aca="false">フィルター集計表!O87</f>
        <v>0</v>
      </c>
      <c r="J194" s="29" t="n">
        <f aca="false">フィルター集計表!P87</f>
        <v>0</v>
      </c>
      <c r="K194" s="29" t="n">
        <f aca="false">フィルター集計表!Q87</f>
        <v>0</v>
      </c>
    </row>
    <row r="195" customFormat="false" ht="11.25" hidden="true" customHeight="true" outlineLevel="0" collapsed="false">
      <c r="A195" s="11" t="str">
        <f aca="false">IF(I195=0,"×","○")</f>
        <v>×</v>
      </c>
      <c r="B195" s="22" t="n">
        <f aca="false">フィルター集計表!A88</f>
        <v>69</v>
      </c>
      <c r="C195" s="23" t="str">
        <f aca="false">フィルター集計表!B88</f>
        <v>中性能フィルター</v>
      </c>
      <c r="D195" s="22" t="str">
        <f aca="false">フィルター集計表!C88</f>
        <v>日本無機</v>
      </c>
      <c r="E195" s="23" t="str">
        <f aca="false">フィルター集計表!D88</f>
        <v>EML-56-65-M</v>
      </c>
      <c r="F195" s="22" t="str">
        <f aca="false">フィルター集計表!E88</f>
        <v>610*610*65</v>
      </c>
      <c r="G195" s="29" t="n">
        <f aca="false">フィルター集計表!F88</f>
        <v>0</v>
      </c>
      <c r="H195" s="29" t="n">
        <f aca="false">フィルター集計表!G88</f>
        <v>0</v>
      </c>
      <c r="I195" s="29" t="n">
        <f aca="false">フィルター集計表!O88</f>
        <v>0</v>
      </c>
      <c r="J195" s="29" t="n">
        <f aca="false">フィルター集計表!P88</f>
        <v>0</v>
      </c>
      <c r="K195" s="29" t="n">
        <f aca="false">フィルター集計表!Q88</f>
        <v>0</v>
      </c>
    </row>
    <row r="196" customFormat="false" ht="11.25" hidden="true" customHeight="true" outlineLevel="0" collapsed="false">
      <c r="A196" s="11" t="str">
        <f aca="false">IF(I196=0,"×","○")</f>
        <v>×</v>
      </c>
      <c r="B196" s="22" t="n">
        <f aca="false">フィルター集計表!A89</f>
        <v>70</v>
      </c>
      <c r="C196" s="23" t="str">
        <f aca="false">フィルター集計表!B89</f>
        <v>中性能フィルター</v>
      </c>
      <c r="D196" s="22" t="str">
        <f aca="false">フィルター集計表!C89</f>
        <v>日本無機</v>
      </c>
      <c r="E196" s="23" t="str">
        <f aca="false">フィルター集計表!D89</f>
        <v>ASTL-50-90-M-BKZ</v>
      </c>
      <c r="F196" s="22" t="str">
        <f aca="false">フィルター集計表!E89</f>
        <v>610*610*65</v>
      </c>
      <c r="G196" s="29" t="n">
        <f aca="false">フィルター集計表!F89</f>
        <v>0</v>
      </c>
      <c r="H196" s="29" t="n">
        <f aca="false">フィルター集計表!G89</f>
        <v>0</v>
      </c>
      <c r="I196" s="29" t="n">
        <f aca="false">フィルター集計表!O89</f>
        <v>0</v>
      </c>
      <c r="J196" s="29" t="n">
        <f aca="false">フィルター集計表!P89</f>
        <v>0</v>
      </c>
      <c r="K196" s="29" t="n">
        <f aca="false">フィルター集計表!Q89</f>
        <v>0</v>
      </c>
    </row>
    <row r="197" customFormat="false" ht="11.25" hidden="true" customHeight="true" outlineLevel="0" collapsed="false">
      <c r="A197" s="11" t="str">
        <f aca="false">IF(I197=0,"×","○")</f>
        <v>×</v>
      </c>
      <c r="B197" s="22" t="n">
        <f aca="false">フィルター集計表!A90</f>
        <v>71</v>
      </c>
      <c r="C197" s="23" t="str">
        <f aca="false">フィルター集計表!B90</f>
        <v>中性能フィルター</v>
      </c>
      <c r="D197" s="22" t="str">
        <f aca="false">フィルター集計表!C90</f>
        <v>日本無機</v>
      </c>
      <c r="E197" s="23" t="str">
        <f aca="false">フィルター集計表!D90</f>
        <v>ASTL-50-90-M-BKZ</v>
      </c>
      <c r="F197" s="22" t="str">
        <f aca="false">フィルター集計表!E90</f>
        <v>610*430*65</v>
      </c>
      <c r="G197" s="29" t="n">
        <f aca="false">フィルター集計表!F90</f>
        <v>0</v>
      </c>
      <c r="H197" s="29" t="n">
        <f aca="false">フィルター集計表!G90</f>
        <v>0</v>
      </c>
      <c r="I197" s="29" t="n">
        <f aca="false">フィルター集計表!O90</f>
        <v>0</v>
      </c>
      <c r="J197" s="29" t="n">
        <f aca="false">フィルター集計表!P90</f>
        <v>0</v>
      </c>
      <c r="K197" s="29" t="n">
        <f aca="false">フィルター集計表!Q90</f>
        <v>0</v>
      </c>
    </row>
    <row r="198" customFormat="false" ht="11.25" hidden="true" customHeight="true" outlineLevel="0" collapsed="false">
      <c r="A198" s="11" t="str">
        <f aca="false">IF(I198=0,"×","○")</f>
        <v>×</v>
      </c>
      <c r="B198" s="22" t="n">
        <f aca="false">フィルター集計表!A91</f>
        <v>72</v>
      </c>
      <c r="C198" s="23" t="str">
        <f aca="false">フィルター集計表!B91</f>
        <v>中性能フィルター</v>
      </c>
      <c r="D198" s="22" t="str">
        <f aca="false">フィルター集計表!C91</f>
        <v>日本無機</v>
      </c>
      <c r="E198" s="23" t="str">
        <f aca="false">フィルター集計表!D91</f>
        <v>EML-56-90-M</v>
      </c>
      <c r="F198" s="22" t="str">
        <f aca="false">フィルター集計表!E91</f>
        <v>610*610*65</v>
      </c>
      <c r="G198" s="29" t="n">
        <f aca="false">フィルター集計表!F91</f>
        <v>0</v>
      </c>
      <c r="H198" s="29" t="n">
        <f aca="false">フィルター集計表!G91</f>
        <v>0</v>
      </c>
      <c r="I198" s="29" t="n">
        <f aca="false">フィルター集計表!O91</f>
        <v>0</v>
      </c>
      <c r="J198" s="29" t="n">
        <f aca="false">フィルター集計表!P91</f>
        <v>0</v>
      </c>
      <c r="K198" s="29" t="n">
        <f aca="false">フィルター集計表!Q91</f>
        <v>0</v>
      </c>
    </row>
    <row r="199" customFormat="false" ht="11.25" hidden="true" customHeight="true" outlineLevel="0" collapsed="false">
      <c r="A199" s="11" t="str">
        <f aca="false">IF(I199=0,"×","○")</f>
        <v>×</v>
      </c>
      <c r="B199" s="22" t="n">
        <f aca="false">フィルター集計表!A92</f>
        <v>73</v>
      </c>
      <c r="C199" s="23" t="str">
        <f aca="false">フィルター集計表!B92</f>
        <v>中性能フィルター</v>
      </c>
      <c r="D199" s="22" t="str">
        <f aca="false">フィルター集計表!C92</f>
        <v>日本無機</v>
      </c>
      <c r="E199" s="23" t="str">
        <f aca="false">フィルター集計表!D92</f>
        <v>EML-Z-65-M</v>
      </c>
      <c r="F199" s="22" t="str">
        <f aca="false">フィルター集計表!E92</f>
        <v>610*460*65</v>
      </c>
      <c r="G199" s="29" t="n">
        <f aca="false">フィルター集計表!F92</f>
        <v>0</v>
      </c>
      <c r="H199" s="29" t="n">
        <f aca="false">フィルター集計表!G92</f>
        <v>0</v>
      </c>
      <c r="I199" s="29" t="n">
        <f aca="false">フィルター集計表!O92</f>
        <v>0</v>
      </c>
      <c r="J199" s="29" t="n">
        <f aca="false">フィルター集計表!P92</f>
        <v>0</v>
      </c>
      <c r="K199" s="29" t="n">
        <f aca="false">フィルター集計表!Q92</f>
        <v>0</v>
      </c>
    </row>
    <row r="200" customFormat="false" ht="11.25" hidden="true" customHeight="true" outlineLevel="0" collapsed="false">
      <c r="A200" s="11" t="str">
        <f aca="false">IF(I200=0,"×","○")</f>
        <v>×</v>
      </c>
      <c r="B200" s="22" t="n">
        <f aca="false">フィルター集計表!A93</f>
        <v>74</v>
      </c>
      <c r="C200" s="23" t="str">
        <f aca="false">フィルター集計表!B93</f>
        <v>中性能フィルター</v>
      </c>
      <c r="D200" s="22" t="str">
        <f aca="false">フィルター集計表!C93</f>
        <v>日本無機</v>
      </c>
      <c r="E200" s="23" t="str">
        <f aca="false">フィルター集計表!D93</f>
        <v>EML-Z-65-M</v>
      </c>
      <c r="F200" s="22" t="str">
        <f aca="false">フィルター集計表!E93</f>
        <v>305*460*65</v>
      </c>
      <c r="G200" s="29" t="n">
        <f aca="false">フィルター集計表!F93</f>
        <v>0</v>
      </c>
      <c r="H200" s="29" t="n">
        <f aca="false">フィルター集計表!G93</f>
        <v>0</v>
      </c>
      <c r="I200" s="29" t="n">
        <f aca="false">フィルター集計表!O93</f>
        <v>0</v>
      </c>
      <c r="J200" s="29" t="n">
        <f aca="false">フィルター集計表!P93</f>
        <v>0</v>
      </c>
      <c r="K200" s="29" t="n">
        <f aca="false">フィルター集計表!Q93</f>
        <v>0</v>
      </c>
    </row>
    <row r="201" customFormat="false" ht="11.25" hidden="true" customHeight="true" outlineLevel="0" collapsed="false">
      <c r="A201" s="11" t="str">
        <f aca="false">IF(I201=0,"×","○")</f>
        <v>×</v>
      </c>
      <c r="B201" s="22" t="n">
        <f aca="false">フィルター集計表!A94</f>
        <v>75</v>
      </c>
      <c r="C201" s="23" t="str">
        <f aca="false">フィルター集計表!B94</f>
        <v>中性能フィルター</v>
      </c>
      <c r="D201" s="22" t="str">
        <f aca="false">フィルター集計表!C94</f>
        <v>日本無機</v>
      </c>
      <c r="E201" s="23" t="str">
        <f aca="false">フィルター集計表!D94</f>
        <v>EML-Z-65-M</v>
      </c>
      <c r="F201" s="22" t="str">
        <f aca="false">フィルター集計表!E94</f>
        <v>610*430*65</v>
      </c>
      <c r="G201" s="29" t="n">
        <f aca="false">フィルター集計表!F94</f>
        <v>0</v>
      </c>
      <c r="H201" s="29" t="n">
        <f aca="false">フィルター集計表!G94</f>
        <v>0</v>
      </c>
      <c r="I201" s="29" t="n">
        <f aca="false">フィルター集計表!O94</f>
        <v>0</v>
      </c>
      <c r="J201" s="29" t="n">
        <f aca="false">フィルター集計表!P94</f>
        <v>0</v>
      </c>
      <c r="K201" s="29" t="n">
        <f aca="false">フィルター集計表!Q94</f>
        <v>0</v>
      </c>
    </row>
    <row r="202" customFormat="false" ht="11.25" hidden="true" customHeight="true" outlineLevel="0" collapsed="false">
      <c r="A202" s="11" t="str">
        <f aca="false">IF(I202=0,"×","○")</f>
        <v>×</v>
      </c>
      <c r="B202" s="22" t="n">
        <f aca="false">フィルター集計表!A95</f>
        <v>76</v>
      </c>
      <c r="C202" s="23" t="str">
        <f aca="false">フィルター集計表!B95</f>
        <v>ﾌﾟﾚﾌｨﾙﾀｰB</v>
      </c>
      <c r="D202" s="22" t="n">
        <f aca="false">フィルター集計表!C95</f>
        <v>0</v>
      </c>
      <c r="E202" s="23" t="str">
        <f aca="false">フィルター集計表!D95</f>
        <v>DS-300Z-M</v>
      </c>
      <c r="F202" s="22" t="str">
        <f aca="false">フィルター集計表!E95</f>
        <v>750*250*10</v>
      </c>
      <c r="G202" s="29" t="n">
        <f aca="false">フィルター集計表!F95</f>
        <v>0</v>
      </c>
      <c r="H202" s="29" t="n">
        <f aca="false">フィルター集計表!G95</f>
        <v>0</v>
      </c>
      <c r="I202" s="29" t="n">
        <f aca="false">フィルター集計表!O95</f>
        <v>0</v>
      </c>
      <c r="J202" s="29" t="n">
        <f aca="false">フィルター集計表!P95</f>
        <v>0</v>
      </c>
      <c r="K202" s="29" t="n">
        <f aca="false">フィルター集計表!Q95</f>
        <v>0</v>
      </c>
    </row>
    <row r="203" customFormat="false" ht="11.25" hidden="true" customHeight="true" outlineLevel="0" collapsed="false">
      <c r="A203" s="11" t="str">
        <f aca="false">IF(I203=0,"×","○")</f>
        <v>×</v>
      </c>
      <c r="B203" s="22" t="n">
        <f aca="false">フィルター集計表!A96</f>
        <v>77</v>
      </c>
      <c r="C203" s="23" t="str">
        <f aca="false">フィルター集計表!B96</f>
        <v>ﾌﾟﾚﾌｨﾙﾀｰB</v>
      </c>
      <c r="D203" s="22" t="n">
        <f aca="false">フィルター集計表!C96</f>
        <v>0</v>
      </c>
      <c r="E203" s="23" t="str">
        <f aca="false">フィルター集計表!D96</f>
        <v>DS-300Z-M</v>
      </c>
      <c r="F203" s="22" t="str">
        <f aca="false">フィルター集計表!E96</f>
        <v>600*250*10</v>
      </c>
      <c r="G203" s="29" t="n">
        <f aca="false">フィルター集計表!F96</f>
        <v>0</v>
      </c>
      <c r="H203" s="29" t="n">
        <f aca="false">フィルター集計表!G96</f>
        <v>0</v>
      </c>
      <c r="I203" s="29" t="n">
        <f aca="false">フィルター集計表!O96</f>
        <v>0</v>
      </c>
      <c r="J203" s="29" t="n">
        <f aca="false">フィルター集計表!P96</f>
        <v>0</v>
      </c>
      <c r="K203" s="29" t="n">
        <f aca="false">フィルター集計表!Q96</f>
        <v>0</v>
      </c>
    </row>
    <row r="204" customFormat="false" ht="11.25" hidden="true" customHeight="true" outlineLevel="0" collapsed="false">
      <c r="A204" s="11" t="str">
        <f aca="false">IF(I204=0,"×","○")</f>
        <v>×</v>
      </c>
      <c r="B204" s="22" t="n">
        <f aca="false">フィルター集計表!A97</f>
        <v>78</v>
      </c>
      <c r="C204" s="23" t="str">
        <f aca="false">フィルター集計表!B97</f>
        <v>ﾌﾟﾚﾌｨﾙﾀｰ</v>
      </c>
      <c r="D204" s="22" t="n">
        <f aca="false">フィルター集計表!C97</f>
        <v>0</v>
      </c>
      <c r="E204" s="23" t="str">
        <f aca="false">フィルター集計表!D97</f>
        <v>DS-300Z-M</v>
      </c>
      <c r="F204" s="22" t="str">
        <f aca="false">フィルター集計表!E97</f>
        <v>480*455*10</v>
      </c>
      <c r="G204" s="29" t="n">
        <f aca="false">フィルター集計表!F97</f>
        <v>0</v>
      </c>
      <c r="H204" s="29" t="n">
        <f aca="false">フィルター集計表!G97</f>
        <v>0</v>
      </c>
      <c r="I204" s="29" t="n">
        <f aca="false">フィルター集計表!O97</f>
        <v>0</v>
      </c>
      <c r="J204" s="29" t="n">
        <f aca="false">フィルター集計表!P97</f>
        <v>0</v>
      </c>
      <c r="K204" s="29" t="n">
        <f aca="false">フィルター集計表!Q97</f>
        <v>0</v>
      </c>
    </row>
    <row r="205" customFormat="false" ht="11.25" hidden="true" customHeight="true" outlineLevel="0" collapsed="false">
      <c r="A205" s="11" t="str">
        <f aca="false">IF(I205=0,"×","○")</f>
        <v>×</v>
      </c>
      <c r="B205" s="22" t="n">
        <f aca="false">フィルター集計表!A98</f>
        <v>79</v>
      </c>
      <c r="C205" s="23" t="str">
        <f aca="false">フィルター集計表!B98</f>
        <v>ﾌﾟﾚﾌｨﾙﾀｰB</v>
      </c>
      <c r="D205" s="22" t="n">
        <f aca="false">フィルター集計表!C98</f>
        <v>0</v>
      </c>
      <c r="E205" s="23" t="str">
        <f aca="false">フィルター集計表!D98</f>
        <v>DS-300Z-M</v>
      </c>
      <c r="F205" s="22" t="str">
        <f aca="false">フィルター集計表!E98</f>
        <v>900*250*10</v>
      </c>
      <c r="G205" s="29" t="n">
        <f aca="false">フィルター集計表!F98</f>
        <v>0</v>
      </c>
      <c r="H205" s="29" t="n">
        <f aca="false">フィルター集計表!G98</f>
        <v>0</v>
      </c>
      <c r="I205" s="29" t="n">
        <f aca="false">フィルター集計表!O98</f>
        <v>0</v>
      </c>
      <c r="J205" s="29" t="n">
        <f aca="false">フィルター集計表!P98</f>
        <v>0</v>
      </c>
      <c r="K205" s="29" t="n">
        <f aca="false">フィルター集計表!Q98</f>
        <v>0</v>
      </c>
    </row>
    <row r="206" customFormat="false" ht="11.25" hidden="true" customHeight="true" outlineLevel="0" collapsed="false">
      <c r="A206" s="11" t="str">
        <f aca="false">IF(I206=0,"×","○")</f>
        <v>×</v>
      </c>
      <c r="B206" s="22" t="n">
        <f aca="false">フィルター集計表!A99</f>
        <v>80</v>
      </c>
      <c r="C206" s="23" t="str">
        <f aca="false">フィルター集計表!B99</f>
        <v>ﾌﾟﾚﾌｨﾙﾀｰ</v>
      </c>
      <c r="D206" s="22" t="n">
        <f aca="false">フィルター集計表!C99</f>
        <v>0</v>
      </c>
      <c r="E206" s="23" t="str">
        <f aca="false">フィルター集計表!D99</f>
        <v>DS-300Z-M</v>
      </c>
      <c r="F206" s="22" t="str">
        <f aca="false">フィルター集計表!E99</f>
        <v>640*390*10</v>
      </c>
      <c r="G206" s="29" t="n">
        <f aca="false">フィルター集計表!F99</f>
        <v>0</v>
      </c>
      <c r="H206" s="29" t="n">
        <f aca="false">フィルター集計表!G99</f>
        <v>0</v>
      </c>
      <c r="I206" s="29" t="n">
        <f aca="false">フィルター集計表!O99</f>
        <v>0</v>
      </c>
      <c r="J206" s="29" t="n">
        <f aca="false">フィルター集計表!P99</f>
        <v>0</v>
      </c>
      <c r="K206" s="29" t="n">
        <f aca="false">フィルター集計表!Q99</f>
        <v>0</v>
      </c>
    </row>
    <row r="207" customFormat="false" ht="11.25" hidden="true" customHeight="true" outlineLevel="0" collapsed="false">
      <c r="A207" s="11" t="str">
        <f aca="false">IF(I207=0,"×","○")</f>
        <v>×</v>
      </c>
      <c r="B207" s="22" t="n">
        <f aca="false">フィルター集計表!A100</f>
        <v>81</v>
      </c>
      <c r="C207" s="23" t="str">
        <f aca="false">フィルター集計表!B100</f>
        <v>ﾌﾟﾚﾌｨﾙﾀｰ</v>
      </c>
      <c r="D207" s="22" t="n">
        <f aca="false">フィルター集計表!C100</f>
        <v>0</v>
      </c>
      <c r="E207" s="23" t="str">
        <f aca="false">フィルター集計表!D100</f>
        <v>DS-300Z-M</v>
      </c>
      <c r="F207" s="22" t="str">
        <f aca="false">フィルター集計表!E100</f>
        <v>355*215*10</v>
      </c>
      <c r="G207" s="29" t="n">
        <f aca="false">フィルター集計表!F100</f>
        <v>0</v>
      </c>
      <c r="H207" s="29" t="n">
        <f aca="false">フィルター集計表!G100</f>
        <v>0</v>
      </c>
      <c r="I207" s="29" t="n">
        <f aca="false">フィルター集計表!O100</f>
        <v>0</v>
      </c>
      <c r="J207" s="29" t="n">
        <f aca="false">フィルター集計表!P100</f>
        <v>0</v>
      </c>
      <c r="K207" s="29" t="n">
        <f aca="false">フィルター集計表!Q100</f>
        <v>0</v>
      </c>
    </row>
    <row r="208" customFormat="false" ht="11.25" hidden="true" customHeight="true" outlineLevel="0" collapsed="false">
      <c r="A208" s="11" t="str">
        <f aca="false">IF(I208=0,"×","○")</f>
        <v>×</v>
      </c>
      <c r="B208" s="22" t="n">
        <f aca="false">フィルター集計表!A101</f>
        <v>82</v>
      </c>
      <c r="C208" s="23" t="str">
        <f aca="false">フィルター集計表!B101</f>
        <v>ﾌﾟﾚﾌｨﾙﾀｰ</v>
      </c>
      <c r="D208" s="22" t="n">
        <f aca="false">フィルター集計表!C101</f>
        <v>0</v>
      </c>
      <c r="E208" s="23" t="str">
        <f aca="false">フィルター集計表!D101</f>
        <v>DS-150Z-M</v>
      </c>
      <c r="F208" s="22" t="str">
        <f aca="false">フィルター集計表!E101</f>
        <v>1142*165*7</v>
      </c>
      <c r="G208" s="29" t="n">
        <f aca="false">フィルター集計表!F101</f>
        <v>0</v>
      </c>
      <c r="H208" s="29" t="n">
        <f aca="false">フィルター集計表!G101</f>
        <v>0</v>
      </c>
      <c r="I208" s="29" t="n">
        <f aca="false">フィルター集計表!O101</f>
        <v>0</v>
      </c>
      <c r="J208" s="29" t="n">
        <f aca="false">フィルター集計表!P101</f>
        <v>0</v>
      </c>
      <c r="K208" s="29" t="n">
        <f aca="false">フィルター集計表!Q101</f>
        <v>0</v>
      </c>
    </row>
    <row r="209" customFormat="false" ht="11.25" hidden="true" customHeight="true" outlineLevel="0" collapsed="false">
      <c r="A209" s="11" t="str">
        <f aca="false">IF(I209=0,"×","○")</f>
        <v>×</v>
      </c>
      <c r="B209" s="22" t="n">
        <f aca="false">フィルター集計表!A102</f>
        <v>83</v>
      </c>
      <c r="C209" s="23" t="str">
        <f aca="false">フィルター集計表!B102</f>
        <v>ﾌﾟﾚﾌｨﾙﾀｰ</v>
      </c>
      <c r="D209" s="22" t="n">
        <f aca="false">フィルター集計表!C102</f>
        <v>0</v>
      </c>
      <c r="E209" s="23" t="str">
        <f aca="false">フィルター集計表!D102</f>
        <v>DS-150Z-M</v>
      </c>
      <c r="F209" s="22" t="str">
        <f aca="false">フィルター集計表!E102</f>
        <v>1292*191*7</v>
      </c>
      <c r="G209" s="29" t="n">
        <f aca="false">フィルター集計表!F102</f>
        <v>0</v>
      </c>
      <c r="H209" s="29" t="n">
        <f aca="false">フィルター集計表!G102</f>
        <v>0</v>
      </c>
      <c r="I209" s="29" t="n">
        <f aca="false">フィルター集計表!O102</f>
        <v>0</v>
      </c>
      <c r="J209" s="29" t="n">
        <f aca="false">フィルター集計表!P102</f>
        <v>0</v>
      </c>
      <c r="K209" s="29" t="n">
        <f aca="false">フィルター集計表!Q102</f>
        <v>0</v>
      </c>
    </row>
    <row r="210" customFormat="false" ht="11.25" hidden="true" customHeight="true" outlineLevel="0" collapsed="false">
      <c r="A210" s="11" t="str">
        <f aca="false">IF(I210=0,"×","○")</f>
        <v>×</v>
      </c>
      <c r="B210" s="22" t="n">
        <f aca="false">フィルター集計表!A103</f>
        <v>84</v>
      </c>
      <c r="C210" s="23" t="str">
        <f aca="false">フィルター集計表!B103</f>
        <v>ﾌﾟﾚﾌｨﾙﾀｰ</v>
      </c>
      <c r="D210" s="22" t="n">
        <f aca="false">フィルター集計表!C103</f>
        <v>0</v>
      </c>
      <c r="E210" s="23" t="str">
        <f aca="false">フィルター集計表!D103</f>
        <v>DS-400Z-M</v>
      </c>
      <c r="F210" s="22" t="str">
        <f aca="false">フィルター集計表!E103</f>
        <v>495*495*13</v>
      </c>
      <c r="G210" s="29" t="n">
        <f aca="false">フィルター集計表!F103</f>
        <v>0</v>
      </c>
      <c r="H210" s="29" t="n">
        <f aca="false">フィルター集計表!G103</f>
        <v>0</v>
      </c>
      <c r="I210" s="29" t="n">
        <f aca="false">フィルター集計表!O103</f>
        <v>0</v>
      </c>
      <c r="J210" s="29" t="n">
        <f aca="false">フィルター集計表!P103</f>
        <v>0</v>
      </c>
      <c r="K210" s="29" t="n">
        <f aca="false">フィルター集計表!Q103</f>
        <v>0</v>
      </c>
    </row>
    <row r="211" customFormat="false" ht="11.25" hidden="true" customHeight="true" outlineLevel="0" collapsed="false">
      <c r="A211" s="11" t="str">
        <f aca="false">IF(I211=0,"×","○")</f>
        <v>×</v>
      </c>
      <c r="B211" s="22" t="n">
        <f aca="false">フィルター集計表!A104</f>
        <v>85</v>
      </c>
      <c r="C211" s="23" t="str">
        <f aca="false">フィルター集計表!B104</f>
        <v>ﾌﾟﾚﾌｨﾙﾀｰ</v>
      </c>
      <c r="D211" s="22" t="n">
        <f aca="false">フィルター集計表!C104</f>
        <v>0</v>
      </c>
      <c r="E211" s="23" t="str">
        <f aca="false">フィルター集計表!D104</f>
        <v>DS-400Z-M</v>
      </c>
      <c r="F211" s="22" t="str">
        <f aca="false">フィルター集計表!E104</f>
        <v>503*465*13</v>
      </c>
      <c r="G211" s="29" t="n">
        <f aca="false">フィルター集計表!F104</f>
        <v>0</v>
      </c>
      <c r="H211" s="29" t="n">
        <f aca="false">フィルター集計表!G104</f>
        <v>0</v>
      </c>
      <c r="I211" s="29" t="n">
        <f aca="false">フィルター集計表!O104</f>
        <v>0</v>
      </c>
      <c r="J211" s="29" t="n">
        <f aca="false">フィルター集計表!P104</f>
        <v>0</v>
      </c>
      <c r="K211" s="29" t="n">
        <f aca="false">フィルター集計表!Q104</f>
        <v>0</v>
      </c>
    </row>
    <row r="212" customFormat="false" ht="11.25" hidden="true" customHeight="true" outlineLevel="0" collapsed="false">
      <c r="A212" s="11" t="str">
        <f aca="false">IF(I212=0,"×","○")</f>
        <v>×</v>
      </c>
      <c r="B212" s="22" t="n">
        <f aca="false">フィルター集計表!A105</f>
        <v>86</v>
      </c>
      <c r="C212" s="23" t="str">
        <f aca="false">フィルター集計表!B105</f>
        <v>ﾌﾟﾚﾌｨﾙﾀｰ</v>
      </c>
      <c r="D212" s="22" t="n">
        <f aca="false">フィルター集計表!C105</f>
        <v>0</v>
      </c>
      <c r="E212" s="23" t="str">
        <f aca="false">フィルター集計表!D105</f>
        <v>DS-400Z-M</v>
      </c>
      <c r="F212" s="22" t="str">
        <f aca="false">フィルター集計表!E105</f>
        <v>595*465*13</v>
      </c>
      <c r="G212" s="29" t="n">
        <f aca="false">フィルター集計表!F105</f>
        <v>0</v>
      </c>
      <c r="H212" s="29" t="n">
        <f aca="false">フィルター集計表!G105</f>
        <v>0</v>
      </c>
      <c r="I212" s="29" t="n">
        <f aca="false">フィルター集計表!O105</f>
        <v>0</v>
      </c>
      <c r="J212" s="29" t="n">
        <f aca="false">フィルター集計表!P105</f>
        <v>0</v>
      </c>
      <c r="K212" s="29" t="n">
        <f aca="false">フィルター集計表!Q105</f>
        <v>0</v>
      </c>
    </row>
    <row r="213" customFormat="false" ht="11.25" hidden="true" customHeight="true" outlineLevel="0" collapsed="false">
      <c r="A213" s="11" t="str">
        <f aca="false">IF(I213=0,"×","○")</f>
        <v>×</v>
      </c>
      <c r="B213" s="22" t="n">
        <f aca="false">フィルター集計表!A106</f>
        <v>87</v>
      </c>
      <c r="C213" s="23" t="str">
        <f aca="false">フィルター集計表!B106</f>
        <v>ﾌﾟﾚﾌｨﾙﾀｰ</v>
      </c>
      <c r="D213" s="22" t="n">
        <f aca="false">フィルター集計表!C106</f>
        <v>0</v>
      </c>
      <c r="E213" s="23" t="str">
        <f aca="false">フィルター集計表!D106</f>
        <v>DS-400Z-M</v>
      </c>
      <c r="F213" s="22" t="str">
        <f aca="false">フィルター集計表!E106</f>
        <v>393*465*13</v>
      </c>
      <c r="G213" s="29" t="n">
        <f aca="false">フィルター集計表!F106</f>
        <v>0</v>
      </c>
      <c r="H213" s="29" t="n">
        <f aca="false">フィルター集計表!G106</f>
        <v>0</v>
      </c>
      <c r="I213" s="29" t="n">
        <f aca="false">フィルター集計表!O106</f>
        <v>0</v>
      </c>
      <c r="J213" s="29" t="n">
        <f aca="false">フィルター集計表!P106</f>
        <v>0</v>
      </c>
      <c r="K213" s="29" t="n">
        <f aca="false">フィルター集計表!Q106</f>
        <v>0</v>
      </c>
    </row>
    <row r="214" customFormat="false" ht="11.25" hidden="true" customHeight="true" outlineLevel="0" collapsed="false">
      <c r="A214" s="11" t="str">
        <f aca="false">IF(I214=0,"×","○")</f>
        <v>×</v>
      </c>
      <c r="B214" s="22" t="n">
        <f aca="false">フィルター集計表!A107</f>
        <v>88</v>
      </c>
      <c r="C214" s="23" t="str">
        <f aca="false">フィルター集計表!B107</f>
        <v>中性能フィルター</v>
      </c>
      <c r="D214" s="22" t="str">
        <f aca="false">フィルター集計表!C107</f>
        <v>日本無機</v>
      </c>
      <c r="E214" s="23" t="str">
        <f aca="false">フィルター集計表!D107</f>
        <v>LMEL-Z-65</v>
      </c>
      <c r="F214" s="22" t="str">
        <f aca="false">フィルター集計表!E107</f>
        <v>305*480*62</v>
      </c>
      <c r="G214" s="29" t="n">
        <f aca="false">フィルター集計表!F107</f>
        <v>0</v>
      </c>
      <c r="H214" s="29" t="n">
        <f aca="false">フィルター集計表!G107</f>
        <v>0</v>
      </c>
      <c r="I214" s="29" t="n">
        <f aca="false">フィルター集計表!O107</f>
        <v>0</v>
      </c>
      <c r="J214" s="29" t="n">
        <f aca="false">フィルター集計表!P107</f>
        <v>0</v>
      </c>
      <c r="K214" s="29" t="n">
        <f aca="false">フィルター集計表!Q107</f>
        <v>0</v>
      </c>
    </row>
    <row r="215" customFormat="false" ht="11.25" hidden="true" customHeight="true" outlineLevel="0" collapsed="false">
      <c r="A215" s="11" t="str">
        <f aca="false">IF(I215=0,"×","○")</f>
        <v>×</v>
      </c>
      <c r="B215" s="22" t="n">
        <f aca="false">フィルター集計表!A108</f>
        <v>89</v>
      </c>
      <c r="C215" s="23" t="str">
        <f aca="false">フィルター集計表!B108</f>
        <v>中性能フィルター</v>
      </c>
      <c r="D215" s="22" t="str">
        <f aca="false">フィルター集計表!C108</f>
        <v>日本無機</v>
      </c>
      <c r="E215" s="23" t="str">
        <f aca="false">フィルター集計表!D108</f>
        <v>LMEL-Z-65</v>
      </c>
      <c r="F215" s="22" t="str">
        <f aca="false">フィルター集計表!E108</f>
        <v>389*470*120</v>
      </c>
      <c r="G215" s="29" t="n">
        <f aca="false">フィルター集計表!F108</f>
        <v>0</v>
      </c>
      <c r="H215" s="29" t="n">
        <f aca="false">フィルター集計表!G108</f>
        <v>0</v>
      </c>
      <c r="I215" s="29" t="n">
        <f aca="false">フィルター集計表!O108</f>
        <v>0</v>
      </c>
      <c r="J215" s="29" t="n">
        <f aca="false">フィルター集計表!P108</f>
        <v>0</v>
      </c>
      <c r="K215" s="29" t="n">
        <f aca="false">フィルター集計表!Q108</f>
        <v>0</v>
      </c>
    </row>
    <row r="216" customFormat="false" ht="11.25" hidden="true" customHeight="true" outlineLevel="0" collapsed="false">
      <c r="A216" s="11" t="str">
        <f aca="false">IF(I216=0,"×","○")</f>
        <v>×</v>
      </c>
      <c r="B216" s="22" t="n">
        <f aca="false">フィルター集計表!A109</f>
        <v>90</v>
      </c>
      <c r="C216" s="23" t="str">
        <f aca="false">フィルター集計表!B109</f>
        <v>中性能フィルター</v>
      </c>
      <c r="D216" s="22" t="str">
        <f aca="false">フィルター集計表!C109</f>
        <v>日本無機</v>
      </c>
      <c r="E216" s="23" t="str">
        <f aca="false">フィルター集計表!D109</f>
        <v>LMEL-Z-65</v>
      </c>
      <c r="F216" s="22" t="str">
        <f aca="false">フィルター集計表!E109</f>
        <v>500*500*150</v>
      </c>
      <c r="G216" s="29" t="n">
        <f aca="false">フィルター集計表!F109</f>
        <v>0</v>
      </c>
      <c r="H216" s="29" t="n">
        <f aca="false">フィルター集計表!G109</f>
        <v>0</v>
      </c>
      <c r="I216" s="29" t="n">
        <f aca="false">フィルター集計表!O109</f>
        <v>0</v>
      </c>
      <c r="J216" s="29" t="n">
        <f aca="false">フィルター集計表!P109</f>
        <v>0</v>
      </c>
      <c r="K216" s="29" t="n">
        <f aca="false">フィルター集計表!Q109</f>
        <v>0</v>
      </c>
    </row>
    <row r="217" customFormat="false" ht="11.25" hidden="true" customHeight="true" outlineLevel="0" collapsed="false">
      <c r="A217" s="11" t="str">
        <f aca="false">IF(I217=0,"×","○")</f>
        <v>×</v>
      </c>
      <c r="B217" s="22" t="n">
        <f aca="false">フィルター集計表!A110</f>
        <v>91</v>
      </c>
      <c r="C217" s="23" t="str">
        <f aca="false">フィルター集計表!B110</f>
        <v>中性能フィルター</v>
      </c>
      <c r="D217" s="22" t="str">
        <f aca="false">フィルター集計表!C110</f>
        <v>日本無機</v>
      </c>
      <c r="E217" s="23" t="str">
        <f aca="false">フィルター集計表!D110</f>
        <v>LMEL-Z-65</v>
      </c>
      <c r="F217" s="22" t="str">
        <f aca="false">フィルター集計表!E110</f>
        <v>508*470*120</v>
      </c>
      <c r="G217" s="29" t="n">
        <f aca="false">フィルター集計表!F110</f>
        <v>0</v>
      </c>
      <c r="H217" s="29" t="n">
        <f aca="false">フィルター集計表!G110</f>
        <v>0</v>
      </c>
      <c r="I217" s="29" t="n">
        <f aca="false">フィルター集計表!O110</f>
        <v>0</v>
      </c>
      <c r="J217" s="29" t="n">
        <f aca="false">フィルター集計表!P110</f>
        <v>0</v>
      </c>
      <c r="K217" s="29" t="n">
        <f aca="false">フィルター集計表!Q110</f>
        <v>0</v>
      </c>
    </row>
    <row r="218" customFormat="false" ht="11.25" hidden="true" customHeight="true" outlineLevel="0" collapsed="false">
      <c r="A218" s="11" t="str">
        <f aca="false">IF(I218=0,"×","○")</f>
        <v>×</v>
      </c>
      <c r="B218" s="22" t="n">
        <f aca="false">フィルター集計表!A111</f>
        <v>92</v>
      </c>
      <c r="C218" s="23" t="str">
        <f aca="false">フィルター集計表!B111</f>
        <v>中性能フィルター</v>
      </c>
      <c r="D218" s="22" t="str">
        <f aca="false">フィルター集計表!C111</f>
        <v>日本無機</v>
      </c>
      <c r="E218" s="23" t="str">
        <f aca="false">フィルター集計表!D111</f>
        <v>LMEL-Z-65</v>
      </c>
      <c r="F218" s="22" t="str">
        <f aca="false">フィルター集計表!E111</f>
        <v>600*470*120</v>
      </c>
      <c r="G218" s="29" t="n">
        <f aca="false">フィルター集計表!F111</f>
        <v>0</v>
      </c>
      <c r="H218" s="29" t="n">
        <f aca="false">フィルター集計表!G111</f>
        <v>0</v>
      </c>
      <c r="I218" s="29" t="n">
        <f aca="false">フィルター集計表!O111</f>
        <v>0</v>
      </c>
      <c r="J218" s="29" t="n">
        <f aca="false">フィルター集計表!P111</f>
        <v>0</v>
      </c>
      <c r="K218" s="29" t="n">
        <f aca="false">フィルター集計表!Q111</f>
        <v>0</v>
      </c>
    </row>
    <row r="219" customFormat="false" ht="11.25" hidden="true" customHeight="true" outlineLevel="0" collapsed="false">
      <c r="A219" s="11" t="str">
        <f aca="false">IF(I219=0,"×","○")</f>
        <v>×</v>
      </c>
      <c r="B219" s="22" t="n">
        <f aca="false">フィルター集計表!A112</f>
        <v>93</v>
      </c>
      <c r="C219" s="23" t="str">
        <f aca="false">フィルター集計表!B112</f>
        <v>ﾌﾟﾚﾌｨﾙﾀｰ</v>
      </c>
      <c r="D219" s="22" t="n">
        <f aca="false">フィルター集計表!C112</f>
        <v>0</v>
      </c>
      <c r="E219" s="23" t="str">
        <f aca="false">フィルター集計表!D112</f>
        <v>DS-400Z-M</v>
      </c>
      <c r="F219" s="22" t="str">
        <f aca="false">フィルター集計表!E112</f>
        <v>605*460*13</v>
      </c>
      <c r="G219" s="29" t="n">
        <f aca="false">フィルター集計表!F112</f>
        <v>0</v>
      </c>
      <c r="H219" s="29" t="n">
        <f aca="false">フィルター集計表!G112</f>
        <v>0</v>
      </c>
      <c r="I219" s="29" t="n">
        <f aca="false">フィルター集計表!O112</f>
        <v>0</v>
      </c>
      <c r="J219" s="29" t="n">
        <f aca="false">フィルター集計表!P112</f>
        <v>0</v>
      </c>
      <c r="K219" s="29" t="n">
        <f aca="false">フィルター集計表!Q112</f>
        <v>0</v>
      </c>
    </row>
    <row r="220" customFormat="false" ht="11.25" hidden="true" customHeight="true" outlineLevel="0" collapsed="false">
      <c r="A220" s="11" t="str">
        <f aca="false">IF(I220=0,"×","○")</f>
        <v>×</v>
      </c>
      <c r="B220" s="22" t="n">
        <f aca="false">フィルター集計表!A113</f>
        <v>94</v>
      </c>
      <c r="C220" s="23" t="str">
        <f aca="false">フィルター集計表!B113</f>
        <v>中性能フィルター</v>
      </c>
      <c r="D220" s="22" t="str">
        <f aca="false">フィルター集計表!C113</f>
        <v>日本無機</v>
      </c>
      <c r="E220" s="23" t="str">
        <f aca="false">フィルター集計表!D113</f>
        <v>EML-Z-90-MZ</v>
      </c>
      <c r="F220" s="22" t="str">
        <f aca="false">フィルター集計表!E113</f>
        <v>302*460*58</v>
      </c>
      <c r="G220" s="29" t="n">
        <f aca="false">フィルター集計表!F113</f>
        <v>0</v>
      </c>
      <c r="H220" s="29" t="n">
        <f aca="false">フィルター集計表!G113</f>
        <v>0</v>
      </c>
      <c r="I220" s="29" t="n">
        <f aca="false">フィルター集計表!O113</f>
        <v>0</v>
      </c>
      <c r="J220" s="29" t="n">
        <f aca="false">フィルター集計表!P113</f>
        <v>0</v>
      </c>
      <c r="K220" s="29" t="n">
        <f aca="false">フィルター集計表!Q113</f>
        <v>0</v>
      </c>
    </row>
    <row r="221" customFormat="false" ht="11.25" hidden="true" customHeight="true" outlineLevel="0" collapsed="false">
      <c r="A221" s="11" t="str">
        <f aca="false">IF(I221=0,"×","○")</f>
        <v>×</v>
      </c>
      <c r="B221" s="22" t="n">
        <f aca="false">フィルター集計表!A114</f>
        <v>95</v>
      </c>
      <c r="C221" s="23" t="str">
        <f aca="false">フィルター集計表!B114</f>
        <v>ﾌﾟﾚﾌｨﾙﾀｰ</v>
      </c>
      <c r="D221" s="22" t="n">
        <f aca="false">フィルター集計表!C114</f>
        <v>0</v>
      </c>
      <c r="E221" s="23" t="str">
        <f aca="false">フィルター集計表!D114</f>
        <v>DS-150Z-M</v>
      </c>
      <c r="F221" s="22" t="str">
        <f aca="false">フィルター集計表!E114</f>
        <v>830*445*7</v>
      </c>
      <c r="G221" s="29" t="n">
        <f aca="false">フィルター集計表!F114</f>
        <v>0</v>
      </c>
      <c r="H221" s="29" t="n">
        <f aca="false">フィルター集計表!G114</f>
        <v>0</v>
      </c>
      <c r="I221" s="29" t="n">
        <f aca="false">フィルター集計表!O114</f>
        <v>0</v>
      </c>
      <c r="J221" s="29" t="n">
        <f aca="false">フィルター集計表!P114</f>
        <v>0</v>
      </c>
      <c r="K221" s="29" t="n">
        <f aca="false">フィルター集計表!Q114</f>
        <v>0</v>
      </c>
    </row>
    <row r="222" customFormat="false" ht="11.25" hidden="false" customHeight="false" outlineLevel="0" collapsed="false">
      <c r="A222" s="11" t="str">
        <f aca="false">IF(I222=0,"×","○")</f>
        <v>○</v>
      </c>
      <c r="B222" s="22" t="n">
        <f aca="false">フィルター集計表!A115</f>
        <v>98</v>
      </c>
      <c r="C222" s="23" t="str">
        <f aca="false">フィルター集計表!B115</f>
        <v>リーク測定費</v>
      </c>
      <c r="D222" s="22" t="n">
        <f aca="false">フィルター集計表!C115</f>
        <v>0</v>
      </c>
      <c r="E222" s="23" t="n">
        <f aca="false">フィルター集計表!D115</f>
        <v>0</v>
      </c>
      <c r="F222" s="22" t="n">
        <f aca="false">フィルター集計表!E115</f>
        <v>0</v>
      </c>
      <c r="G222" s="24" t="n">
        <f aca="false">フィルター集計表!F115</f>
        <v>0</v>
      </c>
      <c r="H222" s="24" t="n">
        <f aca="false">フィルター集計表!G115</f>
        <v>0</v>
      </c>
      <c r="I222" s="24" t="n">
        <f aca="false">フィルター集計表!O115</f>
        <v>94</v>
      </c>
      <c r="J222" s="24" t="n">
        <f aca="false">フィルター集計表!P115</f>
        <v>42</v>
      </c>
      <c r="K222" s="24" t="n">
        <f aca="false">フィルター集計表!Q115</f>
        <v>0</v>
      </c>
    </row>
    <row r="223" customFormat="false" ht="11.25" hidden="true" customHeight="false" outlineLevel="0" collapsed="false">
      <c r="A223" s="11" t="str">
        <f aca="false">IF(I223=0,"×","○")</f>
        <v>×</v>
      </c>
      <c r="B223" s="22" t="n">
        <f aca="false">フィルター集計表!A116</f>
        <v>100</v>
      </c>
      <c r="C223" s="23" t="str">
        <f aca="false">フィルター集計表!B116</f>
        <v>養生費</v>
      </c>
      <c r="D223" s="22" t="n">
        <f aca="false">フィルター集計表!C116</f>
        <v>0</v>
      </c>
      <c r="E223" s="23" t="n">
        <f aca="false">フィルター集計表!D116</f>
        <v>0</v>
      </c>
      <c r="F223" s="22" t="n">
        <f aca="false">フィルター集計表!E116</f>
        <v>0</v>
      </c>
      <c r="G223" s="29" t="n">
        <f aca="false">フィルター集計表!F116</f>
        <v>0</v>
      </c>
      <c r="H223" s="24" t="n">
        <f aca="false">フィルター集計表!G116</f>
        <v>0</v>
      </c>
      <c r="I223" s="24" t="n">
        <f aca="false">フィルター集計表!O116</f>
        <v>0</v>
      </c>
      <c r="J223" s="24" t="n">
        <f aca="false">フィルター集計表!P116</f>
        <v>0</v>
      </c>
      <c r="K223" s="24" t="n">
        <f aca="false">フィルター集計表!Q116</f>
        <v>0</v>
      </c>
    </row>
    <row r="224" customFormat="false" ht="11.25" hidden="false" customHeight="true" outlineLevel="0" collapsed="false">
      <c r="A224" s="11" t="str">
        <f aca="false">IF(I224=0,"×","○")</f>
        <v>○</v>
      </c>
      <c r="B224" s="22" t="n">
        <f aca="false">フィルター集計表!A118</f>
        <v>102</v>
      </c>
      <c r="C224" s="23" t="str">
        <f aca="false">フィルター集計表!B118</f>
        <v>運搬交通費（本館CFU等）</v>
      </c>
      <c r="D224" s="22" t="n">
        <f aca="false">フィルター集計表!C118</f>
        <v>0</v>
      </c>
      <c r="E224" s="22" t="n">
        <f aca="false">フィルター集計表!D118</f>
        <v>0</v>
      </c>
      <c r="F224" s="22" t="n">
        <f aca="false">フィルター集計表!E118</f>
        <v>0</v>
      </c>
      <c r="G224" s="39" t="n">
        <f aca="false">フィルター集計表!F118</f>
        <v>0</v>
      </c>
      <c r="H224" s="39" t="n">
        <f aca="false">フィルター集計表!G118</f>
        <v>0</v>
      </c>
      <c r="I224" s="39" t="n">
        <f aca="false">フィルター集計表!O118</f>
        <v>1</v>
      </c>
      <c r="J224" s="39" t="n">
        <f aca="false">フィルター集計表!P118</f>
        <v>1</v>
      </c>
      <c r="K224" s="39" t="n">
        <f aca="false">フィルター集計表!Q118</f>
        <v>0</v>
      </c>
    </row>
    <row r="225" customFormat="false" ht="11.25" hidden="true" customHeight="true" outlineLevel="0" collapsed="false">
      <c r="A225" s="11" t="str">
        <f aca="false">IF(I225=0,"×","○")</f>
        <v>×</v>
      </c>
      <c r="B225" s="22" t="n">
        <f aca="false">フィルター集計表!A119</f>
        <v>103</v>
      </c>
      <c r="C225" s="23" t="str">
        <f aca="false">フィルター集計表!B119</f>
        <v>運搬交通費（南館）</v>
      </c>
      <c r="D225" s="22" t="n">
        <f aca="false">フィルター集計表!C119</f>
        <v>0</v>
      </c>
      <c r="E225" s="22" t="n">
        <f aca="false">フィルター集計表!D119</f>
        <v>0</v>
      </c>
      <c r="F225" s="22" t="n">
        <f aca="false">フィルター集計表!E119</f>
        <v>0</v>
      </c>
      <c r="G225" s="39" t="n">
        <f aca="false">フィルター集計表!F119</f>
        <v>0</v>
      </c>
      <c r="H225" s="39" t="n">
        <f aca="false">フィルター集計表!G119</f>
        <v>0</v>
      </c>
      <c r="I225" s="39" t="n">
        <f aca="false">フィルター集計表!O119</f>
        <v>0</v>
      </c>
      <c r="J225" s="39" t="n">
        <f aca="false">フィルター集計表!P119</f>
        <v>0</v>
      </c>
      <c r="K225" s="39" t="n">
        <f aca="false">フィルター集計表!Q119</f>
        <v>0</v>
      </c>
    </row>
    <row r="226" customFormat="false" ht="11.25" hidden="true" customHeight="true" outlineLevel="0" collapsed="false">
      <c r="A226" s="11" t="str">
        <f aca="false">IF(I226=0,"×","○")</f>
        <v>×</v>
      </c>
      <c r="B226" s="22" t="n">
        <f aca="false">フィルター集計表!A120</f>
        <v>104</v>
      </c>
      <c r="C226" s="23" t="str">
        <f aca="false">フィルター集計表!B120</f>
        <v>運搬交通費（南館（HFC））</v>
      </c>
      <c r="D226" s="22" t="n">
        <f aca="false">フィルター集計表!C120</f>
        <v>0</v>
      </c>
      <c r="E226" s="22" t="n">
        <f aca="false">フィルター集計表!D120</f>
        <v>0</v>
      </c>
      <c r="F226" s="22" t="n">
        <f aca="false">フィルター集計表!E120</f>
        <v>0</v>
      </c>
      <c r="G226" s="39" t="n">
        <f aca="false">フィルター集計表!F120</f>
        <v>0</v>
      </c>
      <c r="H226" s="39" t="n">
        <f aca="false">フィルター集計表!G120</f>
        <v>0</v>
      </c>
      <c r="I226" s="39" t="n">
        <f aca="false">フィルター集計表!O120</f>
        <v>0</v>
      </c>
      <c r="J226" s="39" t="n">
        <f aca="false">フィルター集計表!P120</f>
        <v>0</v>
      </c>
      <c r="K226" s="39" t="n">
        <f aca="false">フィルター集計表!Q120</f>
        <v>0</v>
      </c>
    </row>
    <row r="227" customFormat="false" ht="11.25" hidden="true" customHeight="true" outlineLevel="0" collapsed="false">
      <c r="A227" s="11" t="str">
        <f aca="false">IF(I227=0,"×","○")</f>
        <v>×</v>
      </c>
      <c r="B227" s="22" t="n">
        <f aca="false">フィルター集計表!A121</f>
        <v>105</v>
      </c>
      <c r="C227" s="23" t="str">
        <f aca="false">フィルター集計表!B121</f>
        <v>運搬交通費（外来棟）</v>
      </c>
      <c r="D227" s="22" t="n">
        <f aca="false">フィルター集計表!C121</f>
        <v>0</v>
      </c>
      <c r="E227" s="22" t="n">
        <f aca="false">フィルター集計表!D121</f>
        <v>0</v>
      </c>
      <c r="F227" s="22" t="n">
        <f aca="false">フィルター集計表!E121</f>
        <v>0</v>
      </c>
      <c r="G227" s="39" t="n">
        <f aca="false">フィルター集計表!F121</f>
        <v>0</v>
      </c>
      <c r="H227" s="39" t="n">
        <f aca="false">フィルター集計表!G121</f>
        <v>0</v>
      </c>
      <c r="I227" s="39" t="n">
        <f aca="false">フィルター集計表!O121</f>
        <v>0</v>
      </c>
      <c r="J227" s="39" t="n">
        <f aca="false">フィルター集計表!P121</f>
        <v>0</v>
      </c>
      <c r="K227" s="39" t="n">
        <f aca="false">フィルター集計表!Q121</f>
        <v>0</v>
      </c>
    </row>
    <row r="228" customFormat="false" ht="11.25" hidden="true" customHeight="true" outlineLevel="0" collapsed="false">
      <c r="A228" s="11" t="str">
        <f aca="false">IF(I228=0,"×","○")</f>
        <v>×</v>
      </c>
      <c r="B228" s="22" t="n">
        <f aca="false">フィルター集計表!A122</f>
        <v>106</v>
      </c>
      <c r="C228" s="23" t="str">
        <f aca="false">フィルター集計表!B122</f>
        <v>運搬交通費（管理研究棟）</v>
      </c>
      <c r="D228" s="22" t="n">
        <f aca="false">フィルター集計表!C122</f>
        <v>0</v>
      </c>
      <c r="E228" s="22" t="n">
        <f aca="false">フィルター集計表!D122</f>
        <v>0</v>
      </c>
      <c r="F228" s="22" t="n">
        <f aca="false">フィルター集計表!E122</f>
        <v>0</v>
      </c>
      <c r="G228" s="39" t="n">
        <f aca="false">フィルター集計表!F122</f>
        <v>0</v>
      </c>
      <c r="H228" s="39" t="n">
        <f aca="false">フィルター集計表!G122</f>
        <v>0</v>
      </c>
      <c r="I228" s="39" t="n">
        <f aca="false">フィルター集計表!O122</f>
        <v>0</v>
      </c>
      <c r="J228" s="39" t="n">
        <f aca="false">フィルター集計表!P122</f>
        <v>0</v>
      </c>
      <c r="K228" s="39" t="n">
        <f aca="false">フィルター集計表!Q122</f>
        <v>0</v>
      </c>
    </row>
    <row r="229" customFormat="false" ht="12" hidden="true" customHeight="true" outlineLevel="0" collapsed="false">
      <c r="A229" s="11" t="str">
        <f aca="false">IF(I229=0,"×","○")</f>
        <v>×</v>
      </c>
      <c r="B229" s="22" t="n">
        <f aca="false">フィルター集計表!A123</f>
        <v>0</v>
      </c>
      <c r="C229" s="22" t="n">
        <f aca="false">フィルター集計表!B123</f>
        <v>0</v>
      </c>
      <c r="D229" s="22" t="n">
        <f aca="false">フィルター集計表!C123</f>
        <v>0</v>
      </c>
      <c r="E229" s="22" t="n">
        <f aca="false">フィルター集計表!D123</f>
        <v>0</v>
      </c>
      <c r="F229" s="22" t="n">
        <f aca="false">フィルター集計表!E123</f>
        <v>0</v>
      </c>
      <c r="G229" s="39" t="n">
        <f aca="false">フィルター集計表!F123</f>
        <v>0</v>
      </c>
      <c r="H229" s="39" t="n">
        <f aca="false">フィルター集計表!G123</f>
        <v>0</v>
      </c>
      <c r="I229" s="39" t="n">
        <f aca="false">フィルター集計表!O123</f>
        <v>0</v>
      </c>
      <c r="J229" s="39" t="n">
        <f aca="false">フィルター集計表!P123</f>
        <v>0</v>
      </c>
      <c r="K229" s="39" t="n">
        <f aca="false">フィルター集計表!Q123</f>
        <v>0</v>
      </c>
    </row>
    <row r="230" customFormat="false" ht="12" hidden="false" customHeight="false" outlineLevel="0" collapsed="false">
      <c r="A230" s="11" t="str">
        <f aca="false">IF(I230=0,"×","○")</f>
        <v>○</v>
      </c>
      <c r="B230" s="35" t="s">
        <v>12</v>
      </c>
      <c r="C230" s="35"/>
      <c r="D230" s="35"/>
      <c r="E230" s="35"/>
      <c r="F230" s="35"/>
      <c r="G230" s="36" t="n">
        <f aca="false">SUM(G124:G229)</f>
        <v>0</v>
      </c>
      <c r="H230" s="36" t="n">
        <f aca="false">SUM(H124:H229)</f>
        <v>0</v>
      </c>
      <c r="I230" s="36" t="n">
        <f aca="false">SUM(I124:I229)</f>
        <v>557</v>
      </c>
      <c r="J230" s="36" t="n">
        <f aca="false">SUM(J124:J229)</f>
        <v>400</v>
      </c>
      <c r="K230" s="40" t="n">
        <f aca="false">SUM(K124:K229)</f>
        <v>0</v>
      </c>
    </row>
    <row r="231" customFormat="false" ht="13.5" hidden="true" customHeight="true" outlineLevel="0" collapsed="false">
      <c r="A231" s="11" t="str">
        <f aca="false">IF(I231=0,"×","○")</f>
        <v>×</v>
      </c>
      <c r="B231" s="11"/>
      <c r="C231" s="11"/>
      <c r="D231" s="11"/>
      <c r="E231" s="11"/>
      <c r="F231" s="11"/>
      <c r="G231" s="37"/>
      <c r="I231" s="38"/>
      <c r="J231" s="38"/>
      <c r="K231" s="41"/>
    </row>
    <row r="232" customFormat="false" ht="13.5" hidden="false" customHeight="false" outlineLevel="0" collapsed="false">
      <c r="A232" s="11" t="s">
        <v>1</v>
      </c>
      <c r="B232" s="42" t="s">
        <v>14</v>
      </c>
    </row>
    <row r="233" customFormat="false" ht="12" hidden="false" customHeight="false" outlineLevel="0" collapsed="false">
      <c r="A233" s="11" t="str">
        <f aca="false">IF(I233=0,"×","○")</f>
        <v>○</v>
      </c>
      <c r="B233" s="15" t="s">
        <v>3</v>
      </c>
      <c r="C233" s="16" t="s">
        <v>4</v>
      </c>
      <c r="D233" s="17" t="s">
        <v>5</v>
      </c>
      <c r="E233" s="17" t="s">
        <v>6</v>
      </c>
      <c r="F233" s="17"/>
      <c r="G233" s="18" t="s">
        <v>7</v>
      </c>
      <c r="H233" s="18" t="s">
        <v>8</v>
      </c>
      <c r="I233" s="19" t="s">
        <v>9</v>
      </c>
      <c r="J233" s="20" t="s">
        <v>10</v>
      </c>
      <c r="K233" s="21" t="s">
        <v>11</v>
      </c>
    </row>
    <row r="234" customFormat="false" ht="12" hidden="true" customHeight="true" outlineLevel="0" collapsed="false">
      <c r="A234" s="11" t="str">
        <f aca="false">IF(I234=0,"×","○")</f>
        <v>×</v>
      </c>
      <c r="B234" s="22" t="n">
        <f aca="false">フィルター集計表!A9</f>
        <v>1</v>
      </c>
      <c r="C234" s="22" t="str">
        <f aca="false">フィルター集計表!B9</f>
        <v>ﾌﾟﾚﾌｨﾙﾀｰ</v>
      </c>
      <c r="D234" s="22" t="n">
        <f aca="false">フィルター集計表!C9</f>
        <v>0</v>
      </c>
      <c r="E234" s="22" t="str">
        <f aca="false">フィルター集計表!D9</f>
        <v>DS-400-31H-M</v>
      </c>
      <c r="F234" s="22" t="str">
        <f aca="false">フィルター集計表!E9</f>
        <v>610*305*13</v>
      </c>
      <c r="G234" s="43" t="n">
        <f aca="false">フィルター集計表!F9</f>
        <v>0</v>
      </c>
      <c r="H234" s="43" t="n">
        <f aca="false">フィルター集計表!G9</f>
        <v>0</v>
      </c>
      <c r="I234" s="43" t="n">
        <f aca="false">フィルター集計表!R9</f>
        <v>0</v>
      </c>
      <c r="J234" s="43" t="n">
        <f aca="false">フィルター集計表!S9</f>
        <v>0</v>
      </c>
      <c r="K234" s="43" t="n">
        <f aca="false">フィルター集計表!T9</f>
        <v>0</v>
      </c>
    </row>
    <row r="235" customFormat="false" ht="12" hidden="false" customHeight="false" outlineLevel="0" collapsed="false">
      <c r="A235" s="11" t="str">
        <f aca="false">IF(I235=0,"×","○")</f>
        <v>○</v>
      </c>
      <c r="B235" s="22" t="n">
        <f aca="false">フィルター集計表!A10</f>
        <v>2</v>
      </c>
      <c r="C235" s="22" t="str">
        <f aca="false">フィルター集計表!B10</f>
        <v>ﾌﾟﾚﾌｨﾙﾀｰ</v>
      </c>
      <c r="D235" s="22" t="n">
        <f aca="false">フィルター集計表!C10</f>
        <v>0</v>
      </c>
      <c r="E235" s="22" t="str">
        <f aca="false">フィルター集計表!D10</f>
        <v>DS-400-31M</v>
      </c>
      <c r="F235" s="22" t="str">
        <f aca="false">フィルター集計表!E10</f>
        <v>610*610*13</v>
      </c>
      <c r="G235" s="24" t="n">
        <f aca="false">フィルター集計表!F10</f>
        <v>0</v>
      </c>
      <c r="H235" s="24" t="n">
        <f aca="false">フィルター集計表!G10</f>
        <v>0</v>
      </c>
      <c r="I235" s="24" t="n">
        <f aca="false">フィルター集計表!R10</f>
        <v>54</v>
      </c>
      <c r="J235" s="24" t="n">
        <f aca="false">フィルター集計表!S10</f>
        <v>54</v>
      </c>
      <c r="K235" s="24" t="n">
        <f aca="false">フィルター集計表!T10</f>
        <v>0</v>
      </c>
    </row>
    <row r="236" customFormat="false" ht="11.25" hidden="false" customHeight="false" outlineLevel="0" collapsed="false">
      <c r="A236" s="11" t="str">
        <f aca="false">IF(I236=0,"×","○")</f>
        <v>○</v>
      </c>
      <c r="B236" s="22" t="n">
        <f aca="false">フィルター集計表!A11</f>
        <v>3</v>
      </c>
      <c r="C236" s="22" t="str">
        <f aca="false">フィルター集計表!B11</f>
        <v>ﾌﾟﾚﾌｨﾙﾀｰ</v>
      </c>
      <c r="D236" s="22" t="n">
        <f aca="false">フィルター集計表!C11</f>
        <v>0</v>
      </c>
      <c r="E236" s="22" t="str">
        <f aca="false">フィルター集計表!D11</f>
        <v>DS-400Z-M</v>
      </c>
      <c r="F236" s="22" t="str">
        <f aca="false">フィルター集計表!E11</f>
        <v>1220*500*13</v>
      </c>
      <c r="G236" s="24" t="n">
        <f aca="false">フィルター集計表!F11</f>
        <v>0</v>
      </c>
      <c r="H236" s="24" t="n">
        <f aca="false">フィルター集計表!G11</f>
        <v>0</v>
      </c>
      <c r="I236" s="24" t="n">
        <f aca="false">フィルター集計表!R11</f>
        <v>6</v>
      </c>
      <c r="J236" s="24" t="n">
        <f aca="false">フィルター集計表!S11</f>
        <v>6</v>
      </c>
      <c r="K236" s="24" t="n">
        <f aca="false">フィルター集計表!T11</f>
        <v>0</v>
      </c>
    </row>
    <row r="237" customFormat="false" ht="11.25" hidden="true" customHeight="true" outlineLevel="0" collapsed="false">
      <c r="A237" s="11" t="str">
        <f aca="false">IF(I237=0,"×","○")</f>
        <v>×</v>
      </c>
      <c r="B237" s="22" t="n">
        <f aca="false">フィルター集計表!A12</f>
        <v>4</v>
      </c>
      <c r="C237" s="22" t="str">
        <f aca="false">フィルター集計表!B12</f>
        <v>ﾌﾟﾚﾌｨﾙﾀｰ</v>
      </c>
      <c r="D237" s="22" t="n">
        <f aca="false">フィルター集計表!C12</f>
        <v>0</v>
      </c>
      <c r="E237" s="22" t="str">
        <f aca="false">フィルター集計表!D12</f>
        <v>DS-400Z-M</v>
      </c>
      <c r="F237" s="22" t="str">
        <f aca="false">フィルター集計表!E12</f>
        <v>1220*345*13</v>
      </c>
      <c r="G237" s="43" t="n">
        <f aca="false">フィルター集計表!F12</f>
        <v>0</v>
      </c>
      <c r="H237" s="43" t="n">
        <f aca="false">フィルター集計表!G12</f>
        <v>0</v>
      </c>
      <c r="I237" s="43" t="n">
        <f aca="false">フィルター集計表!R12</f>
        <v>0</v>
      </c>
      <c r="J237" s="43" t="n">
        <f aca="false">フィルター集計表!S12</f>
        <v>0</v>
      </c>
      <c r="K237" s="43" t="n">
        <f aca="false">フィルター集計表!T12</f>
        <v>0</v>
      </c>
    </row>
    <row r="238" customFormat="false" ht="11.25" hidden="true" customHeight="true" outlineLevel="0" collapsed="false">
      <c r="A238" s="11" t="str">
        <f aca="false">IF(I238=0,"×","○")</f>
        <v>×</v>
      </c>
      <c r="B238" s="22" t="n">
        <f aca="false">フィルター集計表!A13</f>
        <v>5</v>
      </c>
      <c r="C238" s="22" t="str">
        <f aca="false">フィルター集計表!B13</f>
        <v>ﾌﾟﾚﾌｨﾙﾀｰ</v>
      </c>
      <c r="D238" s="22" t="n">
        <f aca="false">フィルター集計表!C13</f>
        <v>0</v>
      </c>
      <c r="E238" s="22" t="str">
        <f aca="false">フィルター集計表!D13</f>
        <v>DS-400Z-M</v>
      </c>
      <c r="F238" s="22" t="str">
        <f aca="false">フィルター集計表!E13</f>
        <v>1220*600*13</v>
      </c>
      <c r="G238" s="43" t="n">
        <f aca="false">フィルター集計表!F13</f>
        <v>0</v>
      </c>
      <c r="H238" s="43" t="n">
        <f aca="false">フィルター集計表!G13</f>
        <v>0</v>
      </c>
      <c r="I238" s="43" t="n">
        <f aca="false">フィルター集計表!R13</f>
        <v>0</v>
      </c>
      <c r="J238" s="43" t="n">
        <f aca="false">フィルター集計表!S13</f>
        <v>0</v>
      </c>
      <c r="K238" s="43" t="n">
        <f aca="false">フィルター集計表!T13</f>
        <v>0</v>
      </c>
    </row>
    <row r="239" customFormat="false" ht="11.25" hidden="true" customHeight="true" outlineLevel="0" collapsed="false">
      <c r="A239" s="11" t="str">
        <f aca="false">IF(I239=0,"×","○")</f>
        <v>×</v>
      </c>
      <c r="B239" s="22" t="n">
        <f aca="false">フィルター集計表!A16</f>
        <v>6</v>
      </c>
      <c r="C239" s="22" t="str">
        <f aca="false">フィルター集計表!B16</f>
        <v>ロールフィルター</v>
      </c>
      <c r="D239" s="22" t="n">
        <f aca="false">フィルター集計表!C16</f>
        <v>0</v>
      </c>
      <c r="E239" s="22" t="str">
        <f aca="false">フィルター集計表!D16</f>
        <v>DSR-340R-TH-SA2</v>
      </c>
      <c r="F239" s="22" t="str">
        <f aca="false">フィルター集計表!E16</f>
        <v>800*23*20メートル</v>
      </c>
      <c r="G239" s="43" t="n">
        <f aca="false">フィルター集計表!F16</f>
        <v>0</v>
      </c>
      <c r="H239" s="43" t="n">
        <f aca="false">フィルター集計表!G16</f>
        <v>0</v>
      </c>
      <c r="I239" s="43" t="n">
        <f aca="false">フィルター集計表!R16</f>
        <v>0</v>
      </c>
      <c r="J239" s="43" t="n">
        <f aca="false">フィルター集計表!S16</f>
        <v>0</v>
      </c>
      <c r="K239" s="43" t="n">
        <f aca="false">フィルター集計表!T16</f>
        <v>0</v>
      </c>
    </row>
    <row r="240" customFormat="false" ht="11.25" hidden="true" customHeight="true" outlineLevel="0" collapsed="false">
      <c r="A240" s="11" t="str">
        <f aca="false">IF(I240=0,"×","○")</f>
        <v>×</v>
      </c>
      <c r="B240" s="22" t="n">
        <f aca="false">フィルター集計表!A17</f>
        <v>7</v>
      </c>
      <c r="C240" s="22" t="str">
        <f aca="false">フィルター集計表!B17</f>
        <v>ロールフィルター</v>
      </c>
      <c r="D240" s="22" t="n">
        <f aca="false">フィルター集計表!C17</f>
        <v>0</v>
      </c>
      <c r="E240" s="22" t="str">
        <f aca="false">フィルター集計表!D17</f>
        <v>DSR-340R-TH-S2</v>
      </c>
      <c r="F240" s="22" t="str">
        <f aca="false">フィルター集計表!E17</f>
        <v>600*23*20メートル</v>
      </c>
      <c r="G240" s="43" t="n">
        <f aca="false">フィルター集計表!F17</f>
        <v>0</v>
      </c>
      <c r="H240" s="43" t="n">
        <f aca="false">フィルター集計表!G17</f>
        <v>0</v>
      </c>
      <c r="I240" s="43" t="n">
        <f aca="false">フィルター集計表!R17</f>
        <v>0</v>
      </c>
      <c r="J240" s="43" t="n">
        <f aca="false">フィルター集計表!S17</f>
        <v>0</v>
      </c>
      <c r="K240" s="43" t="n">
        <f aca="false">フィルター集計表!T17</f>
        <v>0</v>
      </c>
    </row>
    <row r="241" customFormat="false" ht="11.25" hidden="true" customHeight="true" outlineLevel="0" collapsed="false">
      <c r="A241" s="11" t="str">
        <f aca="false">IF(I241=0,"×","○")</f>
        <v>×</v>
      </c>
      <c r="B241" s="22" t="n">
        <f aca="false">フィルター集計表!A18</f>
        <v>8</v>
      </c>
      <c r="C241" s="22" t="str">
        <f aca="false">フィルター集計表!B18</f>
        <v>ロールフィルター</v>
      </c>
      <c r="D241" s="22" t="n">
        <f aca="false">フィルター集計表!C18</f>
        <v>0</v>
      </c>
      <c r="E241" s="22" t="str">
        <f aca="false">フィルター集計表!D18</f>
        <v>DSR-340R-TH-D2</v>
      </c>
      <c r="F241" s="22" t="str">
        <f aca="false">フィルター集計表!E18</f>
        <v>1000*23*20メートル</v>
      </c>
      <c r="G241" s="43" t="n">
        <f aca="false">フィルター集計表!F18</f>
        <v>0</v>
      </c>
      <c r="H241" s="43" t="n">
        <f aca="false">フィルター集計表!G18</f>
        <v>0</v>
      </c>
      <c r="I241" s="43" t="n">
        <f aca="false">フィルター集計表!R18</f>
        <v>0</v>
      </c>
      <c r="J241" s="43" t="n">
        <f aca="false">フィルター集計表!S18</f>
        <v>0</v>
      </c>
      <c r="K241" s="43" t="n">
        <f aca="false">フィルター集計表!T18</f>
        <v>0</v>
      </c>
    </row>
    <row r="242" customFormat="false" ht="11.25" hidden="true" customHeight="true" outlineLevel="0" collapsed="false">
      <c r="A242" s="11" t="str">
        <f aca="false">IF(I242=0,"×","○")</f>
        <v>×</v>
      </c>
      <c r="B242" s="22" t="n">
        <f aca="false">フィルター集計表!A19</f>
        <v>9</v>
      </c>
      <c r="C242" s="22" t="str">
        <f aca="false">フィルター集計表!B19</f>
        <v>ﾌﾟﾚﾌｨﾙﾀｰ</v>
      </c>
      <c r="D242" s="22" t="n">
        <f aca="false">フィルター集計表!C19</f>
        <v>0</v>
      </c>
      <c r="E242" s="22" t="str">
        <f aca="false">フィルター集計表!D19</f>
        <v>DS-300Z-M</v>
      </c>
      <c r="F242" s="22" t="str">
        <f aca="false">フィルター集計表!E19</f>
        <v>585*390*10</v>
      </c>
      <c r="G242" s="43" t="n">
        <f aca="false">フィルター集計表!F19</f>
        <v>0</v>
      </c>
      <c r="H242" s="43" t="n">
        <f aca="false">フィルター集計表!G19</f>
        <v>0</v>
      </c>
      <c r="I242" s="43" t="n">
        <f aca="false">フィルター集計表!R19</f>
        <v>0</v>
      </c>
      <c r="J242" s="43" t="n">
        <f aca="false">フィルター集計表!S19</f>
        <v>0</v>
      </c>
      <c r="K242" s="43" t="n">
        <f aca="false">フィルター集計表!T19</f>
        <v>0</v>
      </c>
    </row>
    <row r="243" customFormat="false" ht="11.25" hidden="true" customHeight="true" outlineLevel="0" collapsed="false">
      <c r="A243" s="11" t="str">
        <f aca="false">IF(I243=0,"×","○")</f>
        <v>×</v>
      </c>
      <c r="B243" s="22" t="n">
        <f aca="false">フィルター集計表!A20</f>
        <v>10</v>
      </c>
      <c r="C243" s="22" t="str">
        <f aca="false">フィルター集計表!B20</f>
        <v>ﾌﾟﾚﾌｨﾙﾀｰ</v>
      </c>
      <c r="D243" s="22" t="n">
        <f aca="false">フィルター集計表!C20</f>
        <v>0</v>
      </c>
      <c r="E243" s="22" t="str">
        <f aca="false">フィルター集計表!D20</f>
        <v>DS-400Z-M</v>
      </c>
      <c r="F243" s="22" t="str">
        <f aca="false">フィルター集計表!E20</f>
        <v>760*530*13</v>
      </c>
      <c r="G243" s="43" t="n">
        <f aca="false">フィルター集計表!F20</f>
        <v>0</v>
      </c>
      <c r="H243" s="43" t="n">
        <f aca="false">フィルター集計表!G20</f>
        <v>0</v>
      </c>
      <c r="I243" s="43" t="n">
        <f aca="false">フィルター集計表!R20</f>
        <v>0</v>
      </c>
      <c r="J243" s="43" t="n">
        <f aca="false">フィルター集計表!S20</f>
        <v>0</v>
      </c>
      <c r="K243" s="43" t="n">
        <f aca="false">フィルター集計表!T20</f>
        <v>0</v>
      </c>
    </row>
    <row r="244" customFormat="false" ht="11.25" hidden="true" customHeight="true" outlineLevel="0" collapsed="false">
      <c r="A244" s="11" t="str">
        <f aca="false">IF(I244=0,"×","○")</f>
        <v>×</v>
      </c>
      <c r="B244" s="22" t="n">
        <f aca="false">フィルター集計表!A21</f>
        <v>11</v>
      </c>
      <c r="C244" s="22" t="str">
        <f aca="false">フィルター集計表!B21</f>
        <v>ﾌﾟﾚﾌｨﾙﾀｰ</v>
      </c>
      <c r="D244" s="22" t="n">
        <f aca="false">フィルター集計表!C21</f>
        <v>0</v>
      </c>
      <c r="E244" s="22" t="str">
        <f aca="false">フィルター集計表!D21</f>
        <v>DS-400Z-M</v>
      </c>
      <c r="F244" s="22" t="str">
        <f aca="false">フィルター集計表!E21</f>
        <v>600*400*13</v>
      </c>
      <c r="G244" s="43" t="n">
        <f aca="false">フィルター集計表!F21</f>
        <v>0</v>
      </c>
      <c r="H244" s="43" t="n">
        <f aca="false">フィルター集計表!G21</f>
        <v>0</v>
      </c>
      <c r="I244" s="43" t="n">
        <f aca="false">フィルター集計表!R21</f>
        <v>0</v>
      </c>
      <c r="J244" s="43" t="n">
        <f aca="false">フィルター集計表!S21</f>
        <v>0</v>
      </c>
      <c r="K244" s="43" t="n">
        <f aca="false">フィルター集計表!T21</f>
        <v>0</v>
      </c>
    </row>
    <row r="245" customFormat="false" ht="11.25" hidden="true" customHeight="true" outlineLevel="0" collapsed="false">
      <c r="A245" s="11" t="str">
        <f aca="false">IF(I245=0,"×","○")</f>
        <v>×</v>
      </c>
      <c r="B245" s="22" t="n">
        <f aca="false">フィルター集計表!A22</f>
        <v>12</v>
      </c>
      <c r="C245" s="22" t="str">
        <f aca="false">フィルター集計表!B22</f>
        <v>ﾌﾟﾚﾌｨﾙﾀｰ</v>
      </c>
      <c r="D245" s="22" t="n">
        <f aca="false">フィルター集計表!C22</f>
        <v>0</v>
      </c>
      <c r="E245" s="22" t="str">
        <f aca="false">フィルター集計表!D22</f>
        <v>DS-400Z-M</v>
      </c>
      <c r="F245" s="22" t="str">
        <f aca="false">フィルター集計表!E22</f>
        <v>900*450*13</v>
      </c>
      <c r="G245" s="43" t="n">
        <f aca="false">フィルター集計表!F22</f>
        <v>0</v>
      </c>
      <c r="H245" s="43" t="n">
        <f aca="false">フィルター集計表!G22</f>
        <v>0</v>
      </c>
      <c r="I245" s="43" t="n">
        <f aca="false">フィルター集計表!R22</f>
        <v>0</v>
      </c>
      <c r="J245" s="43" t="n">
        <f aca="false">フィルター集計表!S22</f>
        <v>0</v>
      </c>
      <c r="K245" s="43" t="n">
        <f aca="false">フィルター集計表!T22</f>
        <v>0</v>
      </c>
    </row>
    <row r="246" customFormat="false" ht="11.25" hidden="true" customHeight="true" outlineLevel="0" collapsed="false">
      <c r="A246" s="11" t="str">
        <f aca="false">IF(I246=0,"×","○")</f>
        <v>×</v>
      </c>
      <c r="B246" s="22" t="n">
        <f aca="false">フィルター集計表!A23</f>
        <v>13</v>
      </c>
      <c r="C246" s="22" t="str">
        <f aca="false">フィルター集計表!B23</f>
        <v>ﾌﾟﾚﾌｨﾙﾀｰ</v>
      </c>
      <c r="D246" s="22" t="n">
        <f aca="false">フィルター集計表!C23</f>
        <v>0</v>
      </c>
      <c r="E246" s="22" t="str">
        <f aca="false">フィルター集計表!D23</f>
        <v>DS-400Z-31M</v>
      </c>
      <c r="F246" s="22" t="str">
        <f aca="false">フィルター集計表!E23</f>
        <v>860*610*13</v>
      </c>
      <c r="G246" s="43" t="n">
        <f aca="false">フィルター集計表!F23</f>
        <v>0</v>
      </c>
      <c r="H246" s="43" t="n">
        <f aca="false">フィルター集計表!G23</f>
        <v>0</v>
      </c>
      <c r="I246" s="43" t="n">
        <f aca="false">フィルター集計表!R23</f>
        <v>0</v>
      </c>
      <c r="J246" s="43" t="n">
        <f aca="false">フィルター集計表!S23</f>
        <v>0</v>
      </c>
      <c r="K246" s="43" t="n">
        <f aca="false">フィルター集計表!T23</f>
        <v>0</v>
      </c>
    </row>
    <row r="247" customFormat="false" ht="11.25" hidden="false" customHeight="false" outlineLevel="0" collapsed="false">
      <c r="A247" s="11" t="str">
        <f aca="false">IF(I247=0,"×","○")</f>
        <v>○</v>
      </c>
      <c r="B247" s="22" t="n">
        <f aca="false">フィルター集計表!A24</f>
        <v>14</v>
      </c>
      <c r="C247" s="22" t="str">
        <f aca="false">フィルター集計表!B24</f>
        <v>ﾌﾟﾚﾌｨﾙﾀｰ</v>
      </c>
      <c r="D247" s="22" t="n">
        <f aca="false">フィルター集計表!C24</f>
        <v>0</v>
      </c>
      <c r="E247" s="22" t="str">
        <f aca="false">フィルター集計表!D24</f>
        <v>DS-400Z-31M</v>
      </c>
      <c r="F247" s="22" t="str">
        <f aca="false">フィルター集計表!E24</f>
        <v>610*510*13</v>
      </c>
      <c r="G247" s="24" t="n">
        <f aca="false">フィルター集計表!F24</f>
        <v>0</v>
      </c>
      <c r="H247" s="24" t="n">
        <f aca="false">フィルター集計表!G24</f>
        <v>0</v>
      </c>
      <c r="I247" s="24" t="n">
        <f aca="false">フィルター集計表!R24</f>
        <v>30</v>
      </c>
      <c r="J247" s="24" t="n">
        <f aca="false">フィルター集計表!S24</f>
        <v>30</v>
      </c>
      <c r="K247" s="24" t="n">
        <f aca="false">フィルター集計表!T24</f>
        <v>0</v>
      </c>
    </row>
    <row r="248" customFormat="false" ht="11.25" hidden="true" customHeight="true" outlineLevel="0" collapsed="false">
      <c r="A248" s="11" t="str">
        <f aca="false">IF(I248=0,"×","○")</f>
        <v>×</v>
      </c>
      <c r="B248" s="22" t="n">
        <f aca="false">フィルター集計表!A25</f>
        <v>15</v>
      </c>
      <c r="C248" s="22" t="str">
        <f aca="false">フィルター集計表!B25</f>
        <v>ロールフィルター</v>
      </c>
      <c r="D248" s="22" t="n">
        <f aca="false">フィルター集計表!C25</f>
        <v>0</v>
      </c>
      <c r="E248" s="22" t="str">
        <f aca="false">フィルター集計表!D25</f>
        <v>DSR-340R-TH-M2</v>
      </c>
      <c r="F248" s="22" t="str">
        <f aca="false">フィルター集計表!E25</f>
        <v>1200*23*20メートル</v>
      </c>
      <c r="G248" s="43" t="n">
        <f aca="false">フィルター集計表!F25</f>
        <v>0</v>
      </c>
      <c r="H248" s="43" t="n">
        <f aca="false">フィルター集計表!G25</f>
        <v>0</v>
      </c>
      <c r="I248" s="43" t="n">
        <f aca="false">フィルター集計表!R25</f>
        <v>0</v>
      </c>
      <c r="J248" s="43" t="n">
        <f aca="false">フィルター集計表!S25</f>
        <v>0</v>
      </c>
      <c r="K248" s="43" t="n">
        <f aca="false">フィルター集計表!T25</f>
        <v>0</v>
      </c>
    </row>
    <row r="249" customFormat="false" ht="11.25" hidden="true" customHeight="true" outlineLevel="0" collapsed="false">
      <c r="A249" s="11" t="str">
        <f aca="false">IF(I249=0,"×","○")</f>
        <v>×</v>
      </c>
      <c r="B249" s="22" t="n">
        <f aca="false">フィルター集計表!A26</f>
        <v>16</v>
      </c>
      <c r="C249" s="22" t="str">
        <f aca="false">フィルター集計表!B26</f>
        <v>ロールフィルター</v>
      </c>
      <c r="D249" s="22" t="n">
        <f aca="false">フィルター集計表!C26</f>
        <v>0</v>
      </c>
      <c r="E249" s="22" t="str">
        <f aca="false">フィルター集計表!D26</f>
        <v>DSR-340R-TH-C2</v>
      </c>
      <c r="F249" s="22" t="str">
        <f aca="false">フィルター集計表!E26</f>
        <v>1400*23*20メートル</v>
      </c>
      <c r="G249" s="43" t="n">
        <f aca="false">フィルター集計表!F26</f>
        <v>0</v>
      </c>
      <c r="H249" s="43" t="n">
        <f aca="false">フィルター集計表!G26</f>
        <v>0</v>
      </c>
      <c r="I249" s="43" t="n">
        <f aca="false">フィルター集計表!R26</f>
        <v>0</v>
      </c>
      <c r="J249" s="43" t="n">
        <f aca="false">フィルター集計表!S26</f>
        <v>0</v>
      </c>
      <c r="K249" s="43" t="n">
        <f aca="false">フィルター集計表!T26</f>
        <v>0</v>
      </c>
    </row>
    <row r="250" customFormat="false" ht="11.25" hidden="true" customHeight="true" outlineLevel="0" collapsed="false">
      <c r="A250" s="11" t="str">
        <f aca="false">IF(I250=0,"×","○")</f>
        <v>×</v>
      </c>
      <c r="B250" s="22" t="n">
        <f aca="false">フィルター集計表!A27</f>
        <v>17</v>
      </c>
      <c r="C250" s="22" t="str">
        <f aca="false">フィルター集計表!B27</f>
        <v>ﾌﾟﾚﾌｨﾙﾀｰ</v>
      </c>
      <c r="D250" s="22" t="n">
        <f aca="false">フィルター集計表!C27</f>
        <v>0</v>
      </c>
      <c r="E250" s="22" t="str">
        <f aca="false">フィルター集計表!D27</f>
        <v>DS-400Z-M</v>
      </c>
      <c r="F250" s="22" t="str">
        <f aca="false">フィルター集計表!E27</f>
        <v>1230*606*13</v>
      </c>
      <c r="G250" s="43" t="n">
        <f aca="false">フィルター集計表!F27</f>
        <v>0</v>
      </c>
      <c r="H250" s="43" t="n">
        <f aca="false">フィルター集計表!G27</f>
        <v>0</v>
      </c>
      <c r="I250" s="43" t="n">
        <f aca="false">フィルター集計表!R27</f>
        <v>0</v>
      </c>
      <c r="J250" s="43" t="n">
        <f aca="false">フィルター集計表!S27</f>
        <v>0</v>
      </c>
      <c r="K250" s="43" t="n">
        <f aca="false">フィルター集計表!T27</f>
        <v>0</v>
      </c>
    </row>
    <row r="251" customFormat="false" ht="11.25" hidden="true" customHeight="true" outlineLevel="0" collapsed="false">
      <c r="A251" s="11" t="str">
        <f aca="false">IF(I251=0,"×","○")</f>
        <v>×</v>
      </c>
      <c r="B251" s="22" t="n">
        <f aca="false">フィルター集計表!A28</f>
        <v>18</v>
      </c>
      <c r="C251" s="22" t="str">
        <f aca="false">フィルター集計表!B28</f>
        <v>高性能ﾌｨﾙﾀｰ</v>
      </c>
      <c r="D251" s="22" t="str">
        <f aca="false">フィルター集計表!C28</f>
        <v>日本無機</v>
      </c>
      <c r="E251" s="22" t="str">
        <f aca="false">フィルター集計表!D28</f>
        <v>ATMC-42Q-A</v>
      </c>
      <c r="F251" s="22" t="str">
        <f aca="false">フィルター集計表!E28</f>
        <v>915*610*150</v>
      </c>
      <c r="G251" s="43" t="n">
        <f aca="false">フィルター集計表!F28</f>
        <v>0</v>
      </c>
      <c r="H251" s="43" t="n">
        <f aca="false">フィルター集計表!G28</f>
        <v>0</v>
      </c>
      <c r="I251" s="43" t="n">
        <f aca="false">フィルター集計表!R28</f>
        <v>0</v>
      </c>
      <c r="J251" s="43" t="n">
        <f aca="false">フィルター集計表!S28</f>
        <v>0</v>
      </c>
      <c r="K251" s="43" t="n">
        <f aca="false">フィルター集計表!T28</f>
        <v>0</v>
      </c>
    </row>
    <row r="252" customFormat="false" ht="11.25" hidden="true" customHeight="true" outlineLevel="0" collapsed="false">
      <c r="A252" s="11" t="str">
        <f aca="false">IF(I252=0,"×","○")</f>
        <v>×</v>
      </c>
      <c r="B252" s="22" t="n">
        <f aca="false">フィルター集計表!A29</f>
        <v>19</v>
      </c>
      <c r="C252" s="22" t="str">
        <f aca="false">フィルター集計表!B29</f>
        <v>ﾌﾟﾚﾌｨﾙﾀｰ</v>
      </c>
      <c r="D252" s="22" t="n">
        <f aca="false">フィルター集計表!C29</f>
        <v>0</v>
      </c>
      <c r="E252" s="22" t="str">
        <f aca="false">フィルター集計表!D29</f>
        <v>DS-150Z-M</v>
      </c>
      <c r="F252" s="22" t="str">
        <f aca="false">フィルター集計表!E29</f>
        <v>455*692*7</v>
      </c>
      <c r="G252" s="43" t="n">
        <f aca="false">フィルター集計表!F29</f>
        <v>0</v>
      </c>
      <c r="H252" s="43" t="n">
        <f aca="false">フィルター集計表!G29</f>
        <v>0</v>
      </c>
      <c r="I252" s="43" t="n">
        <f aca="false">フィルター集計表!R29</f>
        <v>0</v>
      </c>
      <c r="J252" s="43" t="n">
        <f aca="false">フィルター集計表!S29</f>
        <v>0</v>
      </c>
      <c r="K252" s="43" t="n">
        <f aca="false">フィルター集計表!T29</f>
        <v>0</v>
      </c>
    </row>
    <row r="253" customFormat="false" ht="11.25" hidden="true" customHeight="true" outlineLevel="0" collapsed="false">
      <c r="A253" s="11" t="str">
        <f aca="false">IF(I253=0,"×","○")</f>
        <v>×</v>
      </c>
      <c r="B253" s="22" t="n">
        <f aca="false">フィルター集計表!A30</f>
        <v>20</v>
      </c>
      <c r="C253" s="22" t="str">
        <f aca="false">フィルター集計表!B30</f>
        <v>高性能ﾌｨﾙﾀｰ</v>
      </c>
      <c r="D253" s="22" t="str">
        <f aca="false">フィルター集計表!C30</f>
        <v>NITTA</v>
      </c>
      <c r="E253" s="22" t="str">
        <f aca="false">フィルター集計表!D30</f>
        <v>3502-62-GI-AN</v>
      </c>
      <c r="F253" s="22" t="str">
        <f aca="false">フィルター集計表!E30</f>
        <v>610*610*52</v>
      </c>
      <c r="G253" s="43" t="n">
        <f aca="false">フィルター集計表!F30</f>
        <v>0</v>
      </c>
      <c r="H253" s="43" t="n">
        <f aca="false">フィルター集計表!G30</f>
        <v>0</v>
      </c>
      <c r="I253" s="43" t="n">
        <f aca="false">フィルター集計表!R30</f>
        <v>0</v>
      </c>
      <c r="J253" s="43" t="n">
        <f aca="false">フィルター集計表!S30</f>
        <v>0</v>
      </c>
      <c r="K253" s="43" t="n">
        <f aca="false">フィルター集計表!T30</f>
        <v>0</v>
      </c>
    </row>
    <row r="254" customFormat="false" ht="11.25" hidden="true" customHeight="true" outlineLevel="0" collapsed="false">
      <c r="A254" s="11" t="str">
        <f aca="false">IF(I254=0,"×","○")</f>
        <v>×</v>
      </c>
      <c r="B254" s="22" t="n">
        <f aca="false">フィルター集計表!A31</f>
        <v>21</v>
      </c>
      <c r="C254" s="22" t="str">
        <f aca="false">フィルター集計表!B31</f>
        <v>ﾌﾟﾚﾌｨﾙﾀｰ</v>
      </c>
      <c r="D254" s="22" t="n">
        <f aca="false">フィルター集計表!C31</f>
        <v>0</v>
      </c>
      <c r="E254" s="22" t="str">
        <f aca="false">フィルター集計表!D31</f>
        <v>DS-150-31-M</v>
      </c>
      <c r="F254" s="22" t="str">
        <f aca="false">フィルター集計表!E31</f>
        <v>610*610*7</v>
      </c>
      <c r="G254" s="43" t="n">
        <f aca="false">フィルター集計表!F31</f>
        <v>0</v>
      </c>
      <c r="H254" s="43" t="n">
        <f aca="false">フィルター集計表!G31</f>
        <v>0</v>
      </c>
      <c r="I254" s="43" t="n">
        <f aca="false">フィルター集計表!R31</f>
        <v>0</v>
      </c>
      <c r="J254" s="43" t="n">
        <f aca="false">フィルター集計表!S31</f>
        <v>0</v>
      </c>
      <c r="K254" s="43" t="n">
        <f aca="false">フィルター集計表!T31</f>
        <v>0</v>
      </c>
    </row>
    <row r="255" customFormat="false" ht="11.25" hidden="true" customHeight="true" outlineLevel="0" collapsed="false">
      <c r="A255" s="11" t="str">
        <f aca="false">IF(I255=0,"×","○")</f>
        <v>×</v>
      </c>
      <c r="B255" s="22" t="n">
        <f aca="false">フィルター集計表!A32</f>
        <v>22</v>
      </c>
      <c r="C255" s="22" t="str">
        <f aca="false">フィルター集計表!B32</f>
        <v>活性炭フィルター</v>
      </c>
      <c r="D255" s="22" t="n">
        <f aca="false">フィルター集計表!C32</f>
        <v>0</v>
      </c>
      <c r="E255" s="22" t="str">
        <f aca="false">フィルター集計表!D32</f>
        <v>PUR-56-E-2Z</v>
      </c>
      <c r="F255" s="22" t="str">
        <f aca="false">フィルター集計表!E32</f>
        <v>610*610*36　全16枚 単価/枚</v>
      </c>
      <c r="G255" s="43" t="n">
        <f aca="false">フィルター集計表!F32</f>
        <v>0</v>
      </c>
      <c r="H255" s="43" t="n">
        <f aca="false">フィルター集計表!G32</f>
        <v>0</v>
      </c>
      <c r="I255" s="43" t="n">
        <f aca="false">フィルター集計表!R32</f>
        <v>0</v>
      </c>
      <c r="J255" s="43" t="n">
        <f aca="false">フィルター集計表!S32</f>
        <v>0</v>
      </c>
      <c r="K255" s="43" t="n">
        <f aca="false">フィルター集計表!T32</f>
        <v>0</v>
      </c>
    </row>
    <row r="256" customFormat="false" ht="11.25" hidden="true" customHeight="true" outlineLevel="0" collapsed="false">
      <c r="A256" s="11" t="str">
        <f aca="false">IF(I256=0,"×","○")</f>
        <v>×</v>
      </c>
      <c r="B256" s="22" t="n">
        <f aca="false">フィルター集計表!A33</f>
        <v>96</v>
      </c>
      <c r="C256" s="22" t="str">
        <f aca="false">フィルター集計表!B33</f>
        <v>活性炭フィルター</v>
      </c>
      <c r="D256" s="22" t="n">
        <f aca="false">フィルター集計表!C33</f>
        <v>0</v>
      </c>
      <c r="E256" s="22" t="n">
        <f aca="false">フィルター集計表!D33</f>
        <v>0</v>
      </c>
      <c r="F256" s="22" t="str">
        <f aca="false">フィルター集計表!E33</f>
        <v>610*610*440（アッセンブリ）</v>
      </c>
      <c r="G256" s="43" t="n">
        <f aca="false">フィルター集計表!F33</f>
        <v>0</v>
      </c>
      <c r="H256" s="43" t="n">
        <f aca="false">フィルター集計表!G33</f>
        <v>0</v>
      </c>
      <c r="I256" s="43" t="n">
        <f aca="false">フィルター集計表!R33</f>
        <v>0</v>
      </c>
      <c r="J256" s="43" t="n">
        <f aca="false">フィルター集計表!S33</f>
        <v>0</v>
      </c>
      <c r="K256" s="43" t="n">
        <f aca="false">フィルター集計表!T33</f>
        <v>0</v>
      </c>
    </row>
    <row r="257" customFormat="false" ht="11.25" hidden="true" customHeight="true" outlineLevel="0" collapsed="false">
      <c r="A257" s="11" t="str">
        <f aca="false">IF(I257=0,"×","○")</f>
        <v>×</v>
      </c>
      <c r="B257" s="22" t="n">
        <f aca="false">フィルター集計表!A34</f>
        <v>23</v>
      </c>
      <c r="C257" s="22" t="str">
        <f aca="false">フィルター集計表!B34</f>
        <v>中性能フィルター</v>
      </c>
      <c r="D257" s="22" t="str">
        <f aca="false">フィルター集計表!C34</f>
        <v>日本無機</v>
      </c>
      <c r="E257" s="22" t="str">
        <f aca="false">フィルター集計表!D34</f>
        <v>DST-LC-42-95</v>
      </c>
      <c r="F257" s="22" t="str">
        <f aca="false">フィルター集計表!E34</f>
        <v>610*610*535</v>
      </c>
      <c r="G257" s="43" t="n">
        <f aca="false">フィルター集計表!F34</f>
        <v>0</v>
      </c>
      <c r="H257" s="43" t="n">
        <f aca="false">フィルター集計表!G34</f>
        <v>0</v>
      </c>
      <c r="I257" s="43" t="n">
        <f aca="false">フィルター集計表!R34</f>
        <v>0</v>
      </c>
      <c r="J257" s="43" t="n">
        <f aca="false">フィルター集計表!S34</f>
        <v>0</v>
      </c>
      <c r="K257" s="43" t="n">
        <f aca="false">フィルター集計表!T34</f>
        <v>0</v>
      </c>
    </row>
    <row r="258" customFormat="false" ht="11.25" hidden="true" customHeight="true" outlineLevel="0" collapsed="false">
      <c r="A258" s="11" t="str">
        <f aca="false">IF(I258=0,"×","○")</f>
        <v>×</v>
      </c>
      <c r="B258" s="22" t="n">
        <f aca="false">フィルター集計表!A35</f>
        <v>24</v>
      </c>
      <c r="C258" s="22" t="str">
        <f aca="false">フィルター集計表!B35</f>
        <v>ﾌﾟﾚﾌｨﾙﾀｰ</v>
      </c>
      <c r="D258" s="22" t="n">
        <f aca="false">フィルター集計表!C35</f>
        <v>0</v>
      </c>
      <c r="E258" s="22" t="str">
        <f aca="false">フィルター集計表!D35</f>
        <v>CM-56KW-R50</v>
      </c>
      <c r="F258" s="22" t="str">
        <f aca="false">フィルター集計表!E35</f>
        <v>610*610*50 交換処分中性能と同等</v>
      </c>
      <c r="G258" s="43" t="n">
        <f aca="false">フィルター集計表!F35</f>
        <v>0</v>
      </c>
      <c r="H258" s="43" t="n">
        <f aca="false">フィルター集計表!G35</f>
        <v>0</v>
      </c>
      <c r="I258" s="43" t="n">
        <f aca="false">フィルター集計表!R35</f>
        <v>0</v>
      </c>
      <c r="J258" s="43" t="n">
        <f aca="false">フィルター集計表!S35</f>
        <v>0</v>
      </c>
      <c r="K258" s="43" t="n">
        <f aca="false">フィルター集計表!T35</f>
        <v>0</v>
      </c>
    </row>
    <row r="259" customFormat="false" ht="11.25" hidden="true" customHeight="true" outlineLevel="0" collapsed="false">
      <c r="A259" s="11" t="str">
        <f aca="false">IF(I259=0,"×","○")</f>
        <v>×</v>
      </c>
      <c r="B259" s="22" t="n">
        <f aca="false">フィルター集計表!A36</f>
        <v>25</v>
      </c>
      <c r="C259" s="22" t="str">
        <f aca="false">フィルター集計表!B36</f>
        <v>高性能ﾌｨﾙﾀｰ</v>
      </c>
      <c r="D259" s="22" t="str">
        <f aca="false">フィルター集計表!C36</f>
        <v>日本無機</v>
      </c>
      <c r="E259" s="22" t="str">
        <f aca="false">フィルター集計表!D36</f>
        <v>ATMC-50-P-DT</v>
      </c>
      <c r="F259" s="22" t="str">
        <f aca="false">フィルター集計表!E36</f>
        <v>610*610*290</v>
      </c>
      <c r="G259" s="43" t="n">
        <f aca="false">フィルター集計表!F36</f>
        <v>0</v>
      </c>
      <c r="H259" s="43" t="n">
        <f aca="false">フィルター集計表!G36</f>
        <v>0</v>
      </c>
      <c r="I259" s="43" t="n">
        <f aca="false">フィルター集計表!R36</f>
        <v>0</v>
      </c>
      <c r="J259" s="43" t="n">
        <f aca="false">フィルター集計表!S36</f>
        <v>0</v>
      </c>
      <c r="K259" s="43" t="n">
        <f aca="false">フィルター集計表!T36</f>
        <v>0</v>
      </c>
    </row>
    <row r="260" customFormat="false" ht="11.25" hidden="true" customHeight="true" outlineLevel="0" collapsed="false">
      <c r="A260" s="11" t="str">
        <f aca="false">IF(I260=0,"×","○")</f>
        <v>×</v>
      </c>
      <c r="B260" s="22" t="n">
        <f aca="false">フィルター集計表!A37</f>
        <v>26</v>
      </c>
      <c r="C260" s="22" t="str">
        <f aca="false">フィルター集計表!B37</f>
        <v>活性炭フィルター</v>
      </c>
      <c r="D260" s="22" t="n">
        <f aca="false">フィルター集計表!C37</f>
        <v>0</v>
      </c>
      <c r="E260" s="22" t="str">
        <f aca="false">フィルター集計表!D37</f>
        <v>CHW-13</v>
      </c>
      <c r="F260" s="22" t="str">
        <f aca="false">フィルター集計表!E37</f>
        <v>25㎏×2セット　単価/50ｋｇ</v>
      </c>
      <c r="G260" s="43" t="n">
        <f aca="false">フィルター集計表!F37</f>
        <v>0</v>
      </c>
      <c r="H260" s="43" t="n">
        <f aca="false">フィルター集計表!G37</f>
        <v>0</v>
      </c>
      <c r="I260" s="43" t="n">
        <f aca="false">フィルター集計表!R37</f>
        <v>0</v>
      </c>
      <c r="J260" s="43" t="n">
        <f aca="false">フィルター集計表!S37</f>
        <v>0</v>
      </c>
      <c r="K260" s="43" t="n">
        <f aca="false">フィルター集計表!T37</f>
        <v>0</v>
      </c>
    </row>
    <row r="261" customFormat="false" ht="11.25" hidden="true" customHeight="true" outlineLevel="0" collapsed="false">
      <c r="A261" s="11" t="str">
        <f aca="false">IF(I261=0,"×","○")</f>
        <v>×</v>
      </c>
      <c r="B261" s="22" t="n">
        <f aca="false">フィルター集計表!A38</f>
        <v>97</v>
      </c>
      <c r="C261" s="22" t="str">
        <f aca="false">フィルター集計表!B38</f>
        <v>活性炭フィルター</v>
      </c>
      <c r="D261" s="22" t="n">
        <f aca="false">フィルター集計表!C38</f>
        <v>0</v>
      </c>
      <c r="E261" s="22" t="n">
        <f aca="false">フィルター集計表!D38</f>
        <v>0</v>
      </c>
      <c r="F261" s="22" t="str">
        <f aca="false">フィルター集計表!E38</f>
        <v>610*610*223（アッセンブリ）</v>
      </c>
      <c r="G261" s="43" t="n">
        <f aca="false">フィルター集計表!F38</f>
        <v>0</v>
      </c>
      <c r="H261" s="43" t="n">
        <f aca="false">フィルター集計表!G38</f>
        <v>0</v>
      </c>
      <c r="I261" s="43" t="n">
        <f aca="false">フィルター集計表!R38</f>
        <v>0</v>
      </c>
      <c r="J261" s="43" t="n">
        <f aca="false">フィルター集計表!S38</f>
        <v>0</v>
      </c>
      <c r="K261" s="43" t="n">
        <f aca="false">フィルター集計表!T38</f>
        <v>0</v>
      </c>
    </row>
    <row r="262" customFormat="false" ht="11.25" hidden="true" customHeight="true" outlineLevel="0" collapsed="false">
      <c r="A262" s="11" t="str">
        <f aca="false">IF(I262=0,"×","○")</f>
        <v>×</v>
      </c>
      <c r="B262" s="22" t="n">
        <f aca="false">フィルター集計表!A39</f>
        <v>27</v>
      </c>
      <c r="C262" s="22" t="str">
        <f aca="false">フィルター集計表!B39</f>
        <v>中性能フィルター</v>
      </c>
      <c r="D262" s="22" t="str">
        <f aca="false">フィルター集計表!C39</f>
        <v>日本無機</v>
      </c>
      <c r="E262" s="22" t="str">
        <f aca="false">フィルター集計表!D39</f>
        <v>EML-56-90-P-M</v>
      </c>
      <c r="F262" s="22" t="str">
        <f aca="false">フィルター集計表!E39</f>
        <v>610*610*290</v>
      </c>
      <c r="G262" s="43" t="n">
        <f aca="false">フィルター集計表!F39</f>
        <v>0</v>
      </c>
      <c r="H262" s="43" t="n">
        <f aca="false">フィルター集計表!G39</f>
        <v>0</v>
      </c>
      <c r="I262" s="43" t="n">
        <f aca="false">フィルター集計表!R39</f>
        <v>0</v>
      </c>
      <c r="J262" s="43" t="n">
        <f aca="false">フィルター集計表!S39</f>
        <v>0</v>
      </c>
      <c r="K262" s="43" t="n">
        <f aca="false">フィルター集計表!T39</f>
        <v>0</v>
      </c>
    </row>
    <row r="263" customFormat="false" ht="11.25" hidden="true" customHeight="true" outlineLevel="0" collapsed="false">
      <c r="A263" s="11" t="str">
        <f aca="false">IF(I263=0,"×","○")</f>
        <v>×</v>
      </c>
      <c r="B263" s="22" t="n">
        <f aca="false">フィルター集計表!A40</f>
        <v>28</v>
      </c>
      <c r="C263" s="22" t="str">
        <f aca="false">フィルター集計表!B40</f>
        <v>中性能フィルター</v>
      </c>
      <c r="D263" s="22" t="str">
        <f aca="false">フィルター集計表!C40</f>
        <v>日本無機</v>
      </c>
      <c r="E263" s="22" t="str">
        <f aca="false">フィルター集計表!D40</f>
        <v>EML-56H-90-P-M</v>
      </c>
      <c r="F263" s="22" t="str">
        <f aca="false">フィルター集計表!E40</f>
        <v>610*305*290</v>
      </c>
      <c r="G263" s="43" t="n">
        <f aca="false">フィルター集計表!F40</f>
        <v>0</v>
      </c>
      <c r="H263" s="43" t="n">
        <f aca="false">フィルター集計表!G40</f>
        <v>0</v>
      </c>
      <c r="I263" s="43" t="n">
        <f aca="false">フィルター集計表!R40</f>
        <v>0</v>
      </c>
      <c r="J263" s="43" t="n">
        <f aca="false">フィルター集計表!S40</f>
        <v>0</v>
      </c>
      <c r="K263" s="43" t="n">
        <f aca="false">フィルター集計表!T40</f>
        <v>0</v>
      </c>
    </row>
    <row r="264" customFormat="false" ht="11.25" hidden="true" customHeight="true" outlineLevel="0" collapsed="false">
      <c r="A264" s="11" t="str">
        <f aca="false">IF(I264=0,"×","○")</f>
        <v>×</v>
      </c>
      <c r="B264" s="22" t="n">
        <f aca="false">フィルター集計表!A41</f>
        <v>29</v>
      </c>
      <c r="C264" s="22" t="str">
        <f aca="false">フィルター集計表!B41</f>
        <v>中性能フィルター</v>
      </c>
      <c r="D264" s="22" t="str">
        <f aca="false">フィルター集計表!C41</f>
        <v>日本無機</v>
      </c>
      <c r="E264" s="22" t="str">
        <f aca="false">フィルター集計表!D41</f>
        <v>LMEL-70-65-Q-M</v>
      </c>
      <c r="F264" s="22" t="str">
        <f aca="false">フィルター集計表!E41</f>
        <v>610*610*150</v>
      </c>
      <c r="G264" s="43" t="n">
        <f aca="false">フィルター集計表!F41</f>
        <v>0</v>
      </c>
      <c r="H264" s="43" t="n">
        <f aca="false">フィルター集計表!G41</f>
        <v>0</v>
      </c>
      <c r="I264" s="43" t="n">
        <f aca="false">フィルター集計表!R41</f>
        <v>0</v>
      </c>
      <c r="J264" s="43" t="n">
        <f aca="false">フィルター集計表!S41</f>
        <v>0</v>
      </c>
      <c r="K264" s="43" t="n">
        <f aca="false">フィルター集計表!T41</f>
        <v>0</v>
      </c>
    </row>
    <row r="265" customFormat="false" ht="11.25" hidden="false" customHeight="false" outlineLevel="0" collapsed="false">
      <c r="A265" s="11" t="str">
        <f aca="false">IF(I265=0,"×","○")</f>
        <v>○</v>
      </c>
      <c r="B265" s="22" t="n">
        <f aca="false">フィルター集計表!A42</f>
        <v>30</v>
      </c>
      <c r="C265" s="22" t="str">
        <f aca="false">フィルター集計表!B42</f>
        <v>中性能フィルター</v>
      </c>
      <c r="D265" s="22" t="str">
        <f aca="false">フィルター集計表!C42</f>
        <v>日本無機</v>
      </c>
      <c r="E265" s="22" t="str">
        <f aca="false">フィルター集計表!D42</f>
        <v>EML-Z-65-M</v>
      </c>
      <c r="F265" s="22" t="str">
        <f aca="false">フィルター集計表!E42</f>
        <v>510*1230*65</v>
      </c>
      <c r="G265" s="24" t="n">
        <f aca="false">フィルター集計表!F42</f>
        <v>0</v>
      </c>
      <c r="H265" s="24" t="n">
        <f aca="false">フィルター集計表!G42</f>
        <v>0</v>
      </c>
      <c r="I265" s="24" t="n">
        <f aca="false">フィルター集計表!R42</f>
        <v>2</v>
      </c>
      <c r="J265" s="24" t="n">
        <f aca="false">フィルター集計表!S42</f>
        <v>2</v>
      </c>
      <c r="K265" s="24" t="n">
        <f aca="false">フィルター集計表!T42</f>
        <v>0</v>
      </c>
    </row>
    <row r="266" customFormat="false" ht="11.25" hidden="true" customHeight="true" outlineLevel="0" collapsed="false">
      <c r="A266" s="11" t="str">
        <f aca="false">IF(I266=0,"×","○")</f>
        <v>×</v>
      </c>
      <c r="B266" s="22" t="n">
        <f aca="false">フィルター集計表!A43</f>
        <v>31</v>
      </c>
      <c r="C266" s="22" t="str">
        <f aca="false">フィルター集計表!B43</f>
        <v>中性能フィルター</v>
      </c>
      <c r="D266" s="22" t="str">
        <f aca="false">フィルター集計表!C43</f>
        <v>日本無機</v>
      </c>
      <c r="E266" s="22" t="str">
        <f aca="false">フィルター集計表!D43</f>
        <v>EML-Z-65-M</v>
      </c>
      <c r="F266" s="22" t="str">
        <f aca="false">フィルター集計表!E43</f>
        <v>355*1230*65</v>
      </c>
      <c r="G266" s="43" t="n">
        <f aca="false">フィルター集計表!F43</f>
        <v>0</v>
      </c>
      <c r="H266" s="43" t="n">
        <f aca="false">フィルター集計表!G43</f>
        <v>0</v>
      </c>
      <c r="I266" s="43" t="n">
        <f aca="false">フィルター集計表!R43</f>
        <v>0</v>
      </c>
      <c r="J266" s="43" t="n">
        <f aca="false">フィルター集計表!S43</f>
        <v>0</v>
      </c>
      <c r="K266" s="43" t="n">
        <f aca="false">フィルター集計表!T43</f>
        <v>0</v>
      </c>
    </row>
    <row r="267" customFormat="false" ht="11.25" hidden="true" customHeight="true" outlineLevel="0" collapsed="false">
      <c r="A267" s="11" t="str">
        <f aca="false">IF(I267=0,"×","○")</f>
        <v>×</v>
      </c>
      <c r="B267" s="22" t="n">
        <f aca="false">フィルター集計表!A44</f>
        <v>32</v>
      </c>
      <c r="C267" s="22" t="str">
        <f aca="false">フィルター集計表!B44</f>
        <v>中性能フィルター</v>
      </c>
      <c r="D267" s="22" t="str">
        <f aca="false">フィルター集計表!C44</f>
        <v>日本無機</v>
      </c>
      <c r="E267" s="22" t="str">
        <f aca="false">フィルター集計表!D44</f>
        <v>EML-Z-65-M</v>
      </c>
      <c r="F267" s="22" t="str">
        <f aca="false">フィルター集計表!E44</f>
        <v>610*1230*65</v>
      </c>
      <c r="G267" s="43" t="n">
        <f aca="false">フィルター集計表!F44</f>
        <v>0</v>
      </c>
      <c r="H267" s="43" t="n">
        <f aca="false">フィルター集計表!G44</f>
        <v>0</v>
      </c>
      <c r="I267" s="43" t="n">
        <f aca="false">フィルター集計表!R44</f>
        <v>0</v>
      </c>
      <c r="J267" s="43" t="n">
        <f aca="false">フィルター集計表!S44</f>
        <v>0</v>
      </c>
      <c r="K267" s="43" t="n">
        <f aca="false">フィルター集計表!T44</f>
        <v>0</v>
      </c>
    </row>
    <row r="268" customFormat="false" ht="11.25" hidden="true" customHeight="true" outlineLevel="0" collapsed="false">
      <c r="A268" s="11" t="str">
        <f aca="false">IF(I268=0,"×","○")</f>
        <v>×</v>
      </c>
      <c r="B268" s="22" t="n">
        <f aca="false">フィルター集計表!A45</f>
        <v>33</v>
      </c>
      <c r="C268" s="22" t="str">
        <f aca="false">フィルター集計表!B45</f>
        <v>ﾌﾟﾚﾌｨﾙﾀｰ</v>
      </c>
      <c r="D268" s="22" t="n">
        <f aca="false">フィルター集計表!C45</f>
        <v>0</v>
      </c>
      <c r="E268" s="22" t="str">
        <f aca="false">フィルター集計表!D45</f>
        <v>DS-300Z-M</v>
      </c>
      <c r="F268" s="22" t="str">
        <f aca="false">フィルター集計表!E45</f>
        <v>725*390*10</v>
      </c>
      <c r="G268" s="43" t="n">
        <f aca="false">フィルター集計表!F45</f>
        <v>0</v>
      </c>
      <c r="H268" s="43" t="n">
        <f aca="false">フィルター集計表!G45</f>
        <v>0</v>
      </c>
      <c r="I268" s="43" t="n">
        <f aca="false">フィルター集計表!R45</f>
        <v>0</v>
      </c>
      <c r="J268" s="43" t="n">
        <f aca="false">フィルター集計表!S45</f>
        <v>0</v>
      </c>
      <c r="K268" s="43" t="n">
        <f aca="false">フィルター集計表!T45</f>
        <v>0</v>
      </c>
    </row>
    <row r="269" customFormat="false" ht="11.25" hidden="true" customHeight="true" outlineLevel="0" collapsed="false">
      <c r="A269" s="11" t="str">
        <f aca="false">IF(I269=0,"×","○")</f>
        <v>×</v>
      </c>
      <c r="B269" s="22" t="n">
        <f aca="false">フィルター集計表!A46</f>
        <v>34</v>
      </c>
      <c r="C269" s="22" t="str">
        <f aca="false">フィルター集計表!B46</f>
        <v>中性能フィルター</v>
      </c>
      <c r="D269" s="22" t="str">
        <f aca="false">フィルター集計表!C46</f>
        <v>日本無機</v>
      </c>
      <c r="E269" s="22" t="str">
        <f aca="false">フィルター集計表!D46</f>
        <v>EML-56-65-P-M</v>
      </c>
      <c r="F269" s="22" t="str">
        <f aca="false">フィルター集計表!E46</f>
        <v>610*610*290</v>
      </c>
      <c r="G269" s="43" t="n">
        <f aca="false">フィルター集計表!F46</f>
        <v>0</v>
      </c>
      <c r="H269" s="43" t="n">
        <f aca="false">フィルター集計表!G46</f>
        <v>0</v>
      </c>
      <c r="I269" s="43" t="n">
        <f aca="false">フィルター集計表!R46</f>
        <v>0</v>
      </c>
      <c r="J269" s="43" t="n">
        <f aca="false">フィルター集計表!S46</f>
        <v>0</v>
      </c>
      <c r="K269" s="43" t="n">
        <f aca="false">フィルター集計表!T46</f>
        <v>0</v>
      </c>
    </row>
    <row r="270" customFormat="false" ht="11.25" hidden="true" customHeight="true" outlineLevel="0" collapsed="false">
      <c r="A270" s="11" t="str">
        <f aca="false">IF(I270=0,"×","○")</f>
        <v>×</v>
      </c>
      <c r="B270" s="22" t="n">
        <f aca="false">フィルター集計表!A47</f>
        <v>35</v>
      </c>
      <c r="C270" s="22" t="str">
        <f aca="false">フィルター集計表!B47</f>
        <v>中性能フィルター</v>
      </c>
      <c r="D270" s="22" t="str">
        <f aca="false">フィルター集計表!C47</f>
        <v>日本無機</v>
      </c>
      <c r="E270" s="22" t="str">
        <f aca="false">フィルター集計表!D47</f>
        <v>EML-56-90-P-M-BK3</v>
      </c>
      <c r="F270" s="22" t="str">
        <f aca="false">フィルター集計表!E47</f>
        <v>610*610*290</v>
      </c>
      <c r="G270" s="43" t="n">
        <f aca="false">フィルター集計表!F47</f>
        <v>0</v>
      </c>
      <c r="H270" s="43" t="n">
        <f aca="false">フィルター集計表!G47</f>
        <v>0</v>
      </c>
      <c r="I270" s="43" t="n">
        <f aca="false">フィルター集計表!R47</f>
        <v>0</v>
      </c>
      <c r="J270" s="43" t="n">
        <f aca="false">フィルター集計表!S47</f>
        <v>0</v>
      </c>
      <c r="K270" s="43" t="n">
        <f aca="false">フィルター集計表!T47</f>
        <v>0</v>
      </c>
    </row>
    <row r="271" customFormat="false" ht="11.25" hidden="true" customHeight="true" outlineLevel="0" collapsed="false">
      <c r="A271" s="11" t="str">
        <f aca="false">IF(I271=0,"×","○")</f>
        <v>×</v>
      </c>
      <c r="B271" s="22" t="n">
        <f aca="false">フィルター集計表!A48</f>
        <v>36</v>
      </c>
      <c r="C271" s="22" t="str">
        <f aca="false">フィルター集計表!B48</f>
        <v>中性能フィルター</v>
      </c>
      <c r="D271" s="22" t="str">
        <f aca="false">フィルター集計表!C48</f>
        <v>日本無機</v>
      </c>
      <c r="E271" s="22" t="str">
        <f aca="false">フィルター集計表!D48</f>
        <v>EML-56H-65-P-M</v>
      </c>
      <c r="F271" s="22" t="str">
        <f aca="false">フィルター集計表!E48</f>
        <v>610*305*290</v>
      </c>
      <c r="G271" s="43" t="n">
        <f aca="false">フィルター集計表!F48</f>
        <v>0</v>
      </c>
      <c r="H271" s="43" t="n">
        <f aca="false">フィルター集計表!G48</f>
        <v>0</v>
      </c>
      <c r="I271" s="43" t="n">
        <f aca="false">フィルター集計表!R48</f>
        <v>0</v>
      </c>
      <c r="J271" s="43" t="n">
        <f aca="false">フィルター集計表!S48</f>
        <v>0</v>
      </c>
      <c r="K271" s="43" t="n">
        <f aca="false">フィルター集計表!T48</f>
        <v>0</v>
      </c>
    </row>
    <row r="272" customFormat="false" ht="11.25" hidden="true" customHeight="true" outlineLevel="0" collapsed="false">
      <c r="A272" s="11" t="str">
        <f aca="false">IF(I272=0,"×","○")</f>
        <v>×</v>
      </c>
      <c r="B272" s="22" t="n">
        <f aca="false">フィルター集計表!A49</f>
        <v>37</v>
      </c>
      <c r="C272" s="22" t="str">
        <f aca="false">フィルター集計表!B49</f>
        <v>中性能フィルター</v>
      </c>
      <c r="D272" s="22" t="str">
        <f aca="false">フィルター集計表!C49</f>
        <v>日本無機</v>
      </c>
      <c r="E272" s="22" t="str">
        <f aca="false">フィルター集計表!D49</f>
        <v>EML-Z-65-M</v>
      </c>
      <c r="F272" s="22" t="str">
        <f aca="false">フィルター集計表!E49</f>
        <v>540*770*65</v>
      </c>
      <c r="G272" s="43" t="n">
        <f aca="false">フィルター集計表!F49</f>
        <v>0</v>
      </c>
      <c r="H272" s="43" t="n">
        <f aca="false">フィルター集計表!G49</f>
        <v>0</v>
      </c>
      <c r="I272" s="43" t="n">
        <f aca="false">フィルター集計表!R49</f>
        <v>0</v>
      </c>
      <c r="J272" s="43" t="n">
        <f aca="false">フィルター集計表!S49</f>
        <v>0</v>
      </c>
      <c r="K272" s="43" t="n">
        <f aca="false">フィルター集計表!T49</f>
        <v>0</v>
      </c>
    </row>
    <row r="273" customFormat="false" ht="11.25" hidden="true" customHeight="true" outlineLevel="0" collapsed="false">
      <c r="A273" s="11" t="str">
        <f aca="false">IF(I273=0,"×","○")</f>
        <v>×</v>
      </c>
      <c r="B273" s="22" t="n">
        <f aca="false">フィルター集計表!A50</f>
        <v>38</v>
      </c>
      <c r="C273" s="22" t="str">
        <f aca="false">フィルター集計表!B50</f>
        <v>中性能フィルター</v>
      </c>
      <c r="D273" s="22" t="str">
        <f aca="false">フィルター集計表!C50</f>
        <v>日本無機</v>
      </c>
      <c r="E273" s="22" t="str">
        <f aca="false">フィルター集計表!D50</f>
        <v>EML-Z-65-M</v>
      </c>
      <c r="F273" s="22" t="str">
        <f aca="false">フィルター集計表!E50</f>
        <v>410*610*65</v>
      </c>
      <c r="G273" s="43" t="n">
        <f aca="false">フィルター集計表!F50</f>
        <v>0</v>
      </c>
      <c r="H273" s="43" t="n">
        <f aca="false">フィルター集計表!G50</f>
        <v>0</v>
      </c>
      <c r="I273" s="43" t="n">
        <f aca="false">フィルター集計表!R50</f>
        <v>0</v>
      </c>
      <c r="J273" s="43" t="n">
        <f aca="false">フィルター集計表!S50</f>
        <v>0</v>
      </c>
      <c r="K273" s="43" t="n">
        <f aca="false">フィルター集計表!T50</f>
        <v>0</v>
      </c>
    </row>
    <row r="274" customFormat="false" ht="11.25" hidden="true" customHeight="true" outlineLevel="0" collapsed="false">
      <c r="A274" s="11" t="str">
        <f aca="false">IF(I274=0,"×","○")</f>
        <v>×</v>
      </c>
      <c r="B274" s="22" t="n">
        <f aca="false">フィルター集計表!A51</f>
        <v>39</v>
      </c>
      <c r="C274" s="22" t="str">
        <f aca="false">フィルター集計表!B51</f>
        <v>中性能フィルター</v>
      </c>
      <c r="D274" s="22" t="str">
        <f aca="false">フィルター集計表!C51</f>
        <v>日本無機</v>
      </c>
      <c r="E274" s="22" t="str">
        <f aca="false">フィルター集計表!D51</f>
        <v>EML-Z-90-M</v>
      </c>
      <c r="F274" s="22" t="str">
        <f aca="false">フィルター集計表!E51</f>
        <v>355*1230*65</v>
      </c>
      <c r="G274" s="43" t="n">
        <f aca="false">フィルター集計表!F51</f>
        <v>0</v>
      </c>
      <c r="H274" s="43" t="n">
        <f aca="false">フィルター集計表!G51</f>
        <v>0</v>
      </c>
      <c r="I274" s="43" t="n">
        <f aca="false">フィルター集計表!R51</f>
        <v>0</v>
      </c>
      <c r="J274" s="43" t="n">
        <f aca="false">フィルター集計表!S51</f>
        <v>0</v>
      </c>
      <c r="K274" s="43" t="n">
        <f aca="false">フィルター集計表!T51</f>
        <v>0</v>
      </c>
    </row>
    <row r="275" customFormat="false" ht="11.25" hidden="true" customHeight="true" outlineLevel="0" collapsed="false">
      <c r="A275" s="11" t="str">
        <f aca="false">IF(I275=0,"×","○")</f>
        <v>×</v>
      </c>
      <c r="B275" s="22" t="n">
        <f aca="false">フィルター集計表!A52</f>
        <v>40</v>
      </c>
      <c r="C275" s="22" t="str">
        <f aca="false">フィルター集計表!B52</f>
        <v>中性能フィルター</v>
      </c>
      <c r="D275" s="22" t="str">
        <f aca="false">フィルター集計表!C52</f>
        <v>日本無機</v>
      </c>
      <c r="E275" s="22" t="str">
        <f aca="false">フィルター集計表!D52</f>
        <v>EML-Z-65-M</v>
      </c>
      <c r="F275" s="22" t="str">
        <f aca="false">フィルター集計表!E52</f>
        <v>460*910*65</v>
      </c>
      <c r="G275" s="43" t="n">
        <f aca="false">フィルター集計表!F52</f>
        <v>0</v>
      </c>
      <c r="H275" s="43" t="n">
        <f aca="false">フィルター集計表!G52</f>
        <v>0</v>
      </c>
      <c r="I275" s="43" t="n">
        <f aca="false">フィルター集計表!R52</f>
        <v>0</v>
      </c>
      <c r="J275" s="43" t="n">
        <f aca="false">フィルター集計表!S52</f>
        <v>0</v>
      </c>
      <c r="K275" s="43" t="n">
        <f aca="false">フィルター集計表!T52</f>
        <v>0</v>
      </c>
    </row>
    <row r="276" customFormat="false" ht="11.25" hidden="true" customHeight="true" outlineLevel="0" collapsed="false">
      <c r="A276" s="11" t="str">
        <f aca="false">IF(I276=0,"×","○")</f>
        <v>×</v>
      </c>
      <c r="B276" s="22" t="n">
        <f aca="false">フィルター集計表!A53</f>
        <v>41</v>
      </c>
      <c r="C276" s="22" t="str">
        <f aca="false">フィルター集計表!B53</f>
        <v>中性能フィルター</v>
      </c>
      <c r="D276" s="22" t="str">
        <f aca="false">フィルター集計表!C53</f>
        <v>日本無機</v>
      </c>
      <c r="E276" s="22" t="str">
        <f aca="false">フィルター集計表!D53</f>
        <v>EML-56H-90-P-M-BK3</v>
      </c>
      <c r="F276" s="22" t="str">
        <f aca="false">フィルター集計表!E53</f>
        <v>610*305*290</v>
      </c>
      <c r="G276" s="43" t="n">
        <f aca="false">フィルター集計表!F53</f>
        <v>0</v>
      </c>
      <c r="H276" s="43" t="n">
        <f aca="false">フィルター集計表!G53</f>
        <v>0</v>
      </c>
      <c r="I276" s="43" t="n">
        <f aca="false">フィルター集計表!R53</f>
        <v>0</v>
      </c>
      <c r="J276" s="43" t="n">
        <f aca="false">フィルター集計表!S53</f>
        <v>0</v>
      </c>
      <c r="K276" s="43" t="n">
        <f aca="false">フィルター集計表!T53</f>
        <v>0</v>
      </c>
    </row>
    <row r="277" customFormat="false" ht="11.25" hidden="true" customHeight="true" outlineLevel="0" collapsed="false">
      <c r="A277" s="11" t="str">
        <f aca="false">IF(I277=0,"×","○")</f>
        <v>×</v>
      </c>
      <c r="B277" s="22" t="n">
        <f aca="false">フィルター集計表!A54</f>
        <v>42</v>
      </c>
      <c r="C277" s="22" t="str">
        <f aca="false">フィルター集計表!B54</f>
        <v>中性能フィルター</v>
      </c>
      <c r="D277" s="22" t="str">
        <f aca="false">フィルター集計表!C54</f>
        <v>日本無機</v>
      </c>
      <c r="E277" s="22" t="str">
        <f aca="false">フィルター集計表!D54</f>
        <v>EML-Z-90-M</v>
      </c>
      <c r="F277" s="22" t="str">
        <f aca="false">フィルター集計表!E54</f>
        <v>860*610*65</v>
      </c>
      <c r="G277" s="43" t="n">
        <f aca="false">フィルター集計表!F54</f>
        <v>0</v>
      </c>
      <c r="H277" s="43" t="n">
        <f aca="false">フィルター集計表!G54</f>
        <v>0</v>
      </c>
      <c r="I277" s="43" t="n">
        <f aca="false">フィルター集計表!R54</f>
        <v>0</v>
      </c>
      <c r="J277" s="43" t="n">
        <f aca="false">フィルター集計表!S54</f>
        <v>0</v>
      </c>
      <c r="K277" s="43" t="n">
        <f aca="false">フィルター集計表!T54</f>
        <v>0</v>
      </c>
    </row>
    <row r="278" customFormat="false" ht="11.25" hidden="false" customHeight="false" outlineLevel="0" collapsed="false">
      <c r="A278" s="11" t="str">
        <f aca="false">IF(I278=0,"×","○")</f>
        <v>○</v>
      </c>
      <c r="B278" s="22" t="n">
        <f aca="false">フィルター集計表!A55</f>
        <v>43</v>
      </c>
      <c r="C278" s="22" t="str">
        <f aca="false">フィルター集計表!B55</f>
        <v>中性能フィルター</v>
      </c>
      <c r="D278" s="22" t="str">
        <f aca="false">フィルター集計表!C55</f>
        <v>日本無機</v>
      </c>
      <c r="E278" s="22" t="str">
        <f aca="false">フィルター集計表!D55</f>
        <v>EML-Z-90-M</v>
      </c>
      <c r="F278" s="22" t="str">
        <f aca="false">フィルター集計表!E55</f>
        <v>610*510*65</v>
      </c>
      <c r="G278" s="24" t="n">
        <f aca="false">フィルター集計表!F55</f>
        <v>0</v>
      </c>
      <c r="H278" s="24" t="n">
        <f aca="false">フィルター集計表!G55</f>
        <v>0</v>
      </c>
      <c r="I278" s="24" t="n">
        <f aca="false">フィルター集計表!R55</f>
        <v>2</v>
      </c>
      <c r="J278" s="24" t="n">
        <f aca="false">フィルター集計表!S55</f>
        <v>2</v>
      </c>
      <c r="K278" s="24" t="n">
        <f aca="false">フィルター集計表!T55</f>
        <v>0</v>
      </c>
    </row>
    <row r="279" customFormat="false" ht="11.25" hidden="true" customHeight="true" outlineLevel="0" collapsed="false">
      <c r="A279" s="11" t="str">
        <f aca="false">IF(I279=0,"×","○")</f>
        <v>×</v>
      </c>
      <c r="B279" s="22" t="n">
        <f aca="false">フィルター集計表!A56</f>
        <v>44</v>
      </c>
      <c r="C279" s="22" t="str">
        <f aca="false">フィルター集計表!B56</f>
        <v>中性能フィルター</v>
      </c>
      <c r="D279" s="22" t="str">
        <f aca="false">フィルター集計表!C56</f>
        <v>日本無機</v>
      </c>
      <c r="E279" s="22" t="str">
        <f aca="false">フィルター集計表!D56</f>
        <v>EML-Z-65-M-JZ</v>
      </c>
      <c r="F279" s="22" t="str">
        <f aca="false">フィルター集計表!E56</f>
        <v>1230*606*65</v>
      </c>
      <c r="G279" s="43" t="n">
        <f aca="false">フィルター集計表!F56</f>
        <v>0</v>
      </c>
      <c r="H279" s="43" t="n">
        <f aca="false">フィルター集計表!G56</f>
        <v>0</v>
      </c>
      <c r="I279" s="43" t="n">
        <f aca="false">フィルター集計表!R56</f>
        <v>0</v>
      </c>
      <c r="J279" s="43" t="n">
        <f aca="false">フィルター集計表!S56</f>
        <v>0</v>
      </c>
      <c r="K279" s="43" t="n">
        <f aca="false">フィルター集計表!T56</f>
        <v>0</v>
      </c>
    </row>
    <row r="280" customFormat="false" ht="11.25" hidden="true" customHeight="true" outlineLevel="0" collapsed="false">
      <c r="A280" s="11" t="str">
        <f aca="false">IF(I280=0,"×","○")</f>
        <v>×</v>
      </c>
      <c r="B280" s="22" t="n">
        <f aca="false">フィルター集計表!A63</f>
        <v>45</v>
      </c>
      <c r="C280" s="22" t="str">
        <f aca="false">フィルター集計表!B63</f>
        <v>ﾌﾟﾚﾌｨﾙﾀｰ</v>
      </c>
      <c r="D280" s="22" t="n">
        <f aca="false">フィルター集計表!C63</f>
        <v>0</v>
      </c>
      <c r="E280" s="22" t="str">
        <f aca="false">フィルター集計表!D63</f>
        <v>DS-300Z-M</v>
      </c>
      <c r="F280" s="22" t="str">
        <f aca="false">フィルター集計表!E63</f>
        <v>1070*195*10</v>
      </c>
      <c r="G280" s="43" t="n">
        <f aca="false">フィルター集計表!F63</f>
        <v>0</v>
      </c>
      <c r="H280" s="43" t="n">
        <f aca="false">フィルター集計表!G63</f>
        <v>0</v>
      </c>
      <c r="I280" s="43" t="n">
        <f aca="false">フィルター集計表!R63</f>
        <v>0</v>
      </c>
      <c r="J280" s="43" t="n">
        <f aca="false">フィルター集計表!S63</f>
        <v>0</v>
      </c>
      <c r="K280" s="43" t="n">
        <f aca="false">フィルター集計表!T63</f>
        <v>0</v>
      </c>
    </row>
    <row r="281" customFormat="false" ht="11.25" hidden="true" customHeight="true" outlineLevel="0" collapsed="false">
      <c r="A281" s="11" t="str">
        <f aca="false">IF(I281=0,"×","○")</f>
        <v>×</v>
      </c>
      <c r="B281" s="22" t="n">
        <f aca="false">フィルター集計表!A64</f>
        <v>46</v>
      </c>
      <c r="C281" s="22" t="str">
        <f aca="false">フィルター集計表!B64</f>
        <v>ﾌﾟﾚﾌｨﾙﾀｰ</v>
      </c>
      <c r="D281" s="22" t="n">
        <f aca="false">フィルター集計表!C64</f>
        <v>0</v>
      </c>
      <c r="E281" s="22" t="str">
        <f aca="false">フィルター集計表!D64</f>
        <v>DS-300Z-M</v>
      </c>
      <c r="F281" s="22" t="str">
        <f aca="false">フィルター集計表!E64</f>
        <v>690*670*10</v>
      </c>
      <c r="G281" s="43" t="n">
        <f aca="false">フィルター集計表!F64</f>
        <v>0</v>
      </c>
      <c r="H281" s="43" t="n">
        <f aca="false">フィルター集計表!G64</f>
        <v>0</v>
      </c>
      <c r="I281" s="43" t="n">
        <f aca="false">フィルター集計表!R64</f>
        <v>0</v>
      </c>
      <c r="J281" s="43" t="n">
        <f aca="false">フィルター集計表!S64</f>
        <v>0</v>
      </c>
      <c r="K281" s="43" t="n">
        <f aca="false">フィルター集計表!T64</f>
        <v>0</v>
      </c>
    </row>
    <row r="282" customFormat="false" ht="11.25" hidden="true" customHeight="true" outlineLevel="0" collapsed="false">
      <c r="A282" s="11" t="str">
        <f aca="false">IF(I282=0,"×","○")</f>
        <v>×</v>
      </c>
      <c r="B282" s="22" t="n">
        <f aca="false">フィルター集計表!A65</f>
        <v>47</v>
      </c>
      <c r="C282" s="22" t="str">
        <f aca="false">フィルター集計表!B65</f>
        <v>ﾌﾟﾚﾌｨﾙﾀｰ</v>
      </c>
      <c r="D282" s="22" t="n">
        <f aca="false">フィルター集計表!C65</f>
        <v>0</v>
      </c>
      <c r="E282" s="22" t="str">
        <f aca="false">フィルター集計表!D65</f>
        <v>DS-300Z-M</v>
      </c>
      <c r="F282" s="22" t="str">
        <f aca="false">フィルター集計表!E65</f>
        <v>725*590*10</v>
      </c>
      <c r="G282" s="43" t="n">
        <f aca="false">フィルター集計表!F65</f>
        <v>0</v>
      </c>
      <c r="H282" s="43" t="n">
        <f aca="false">フィルター集計表!G65</f>
        <v>0</v>
      </c>
      <c r="I282" s="43" t="n">
        <f aca="false">フィルター集計表!R65</f>
        <v>0</v>
      </c>
      <c r="J282" s="43" t="n">
        <f aca="false">フィルター集計表!S65</f>
        <v>0</v>
      </c>
      <c r="K282" s="43" t="n">
        <f aca="false">フィルター集計表!T65</f>
        <v>0</v>
      </c>
    </row>
    <row r="283" customFormat="false" ht="11.25" hidden="true" customHeight="true" outlineLevel="0" collapsed="false">
      <c r="A283" s="11" t="str">
        <f aca="false">IF(I283=0,"×","○")</f>
        <v>×</v>
      </c>
      <c r="B283" s="22" t="n">
        <f aca="false">フィルター集計表!A66</f>
        <v>48</v>
      </c>
      <c r="C283" s="22" t="str">
        <f aca="false">フィルター集計表!B66</f>
        <v>ﾌﾟﾚﾌｨﾙﾀｰB</v>
      </c>
      <c r="D283" s="22" t="n">
        <f aca="false">フィルター集計表!C66</f>
        <v>0</v>
      </c>
      <c r="E283" s="22" t="str">
        <f aca="false">フィルター集計表!D66</f>
        <v>DS-300Z-M</v>
      </c>
      <c r="F283" s="22" t="str">
        <f aca="false">フィルター集計表!E66</f>
        <v>1250*280*10</v>
      </c>
      <c r="G283" s="43" t="n">
        <f aca="false">フィルター集計表!F66</f>
        <v>0</v>
      </c>
      <c r="H283" s="43" t="n">
        <f aca="false">フィルター集計表!G66</f>
        <v>0</v>
      </c>
      <c r="I283" s="43" t="n">
        <f aca="false">フィルター集計表!R66</f>
        <v>0</v>
      </c>
      <c r="J283" s="43" t="n">
        <f aca="false">フィルター集計表!S66</f>
        <v>0</v>
      </c>
      <c r="K283" s="43" t="n">
        <f aca="false">フィルター集計表!T66</f>
        <v>0</v>
      </c>
    </row>
    <row r="284" customFormat="false" ht="11.25" hidden="true" customHeight="true" outlineLevel="0" collapsed="false">
      <c r="A284" s="11" t="str">
        <f aca="false">IF(I284=0,"×","○")</f>
        <v>×</v>
      </c>
      <c r="B284" s="22" t="n">
        <f aca="false">フィルター集計表!A67</f>
        <v>49</v>
      </c>
      <c r="C284" s="22" t="str">
        <f aca="false">フィルター集計表!B67</f>
        <v>ﾌﾟﾚﾌｨﾙﾀｰB</v>
      </c>
      <c r="D284" s="22" t="n">
        <f aca="false">フィルター集計表!C67</f>
        <v>0</v>
      </c>
      <c r="E284" s="22" t="str">
        <f aca="false">フィルター集計表!D67</f>
        <v>DS-300Z-M</v>
      </c>
      <c r="F284" s="22" t="str">
        <f aca="false">フィルター集計表!E67</f>
        <v>950*280*10</v>
      </c>
      <c r="G284" s="43" t="n">
        <f aca="false">フィルター集計表!F67</f>
        <v>0</v>
      </c>
      <c r="H284" s="43" t="n">
        <f aca="false">フィルター集計表!G67</f>
        <v>0</v>
      </c>
      <c r="I284" s="43" t="n">
        <f aca="false">フィルター集計表!R67</f>
        <v>0</v>
      </c>
      <c r="J284" s="43" t="n">
        <f aca="false">フィルター集計表!S67</f>
        <v>0</v>
      </c>
      <c r="K284" s="43" t="n">
        <f aca="false">フィルター集計表!T67</f>
        <v>0</v>
      </c>
    </row>
    <row r="285" customFormat="false" ht="11.25" hidden="true" customHeight="true" outlineLevel="0" collapsed="false">
      <c r="A285" s="11" t="str">
        <f aca="false">IF(I285=0,"×","○")</f>
        <v>×</v>
      </c>
      <c r="B285" s="22" t="n">
        <f aca="false">フィルター集計表!A68</f>
        <v>50</v>
      </c>
      <c r="C285" s="22" t="str">
        <f aca="false">フィルター集計表!B68</f>
        <v>ﾌﾟﾚﾌｨﾙﾀｰB</v>
      </c>
      <c r="D285" s="22" t="n">
        <f aca="false">フィルター集計表!C68</f>
        <v>0</v>
      </c>
      <c r="E285" s="22" t="str">
        <f aca="false">フィルター集計表!D68</f>
        <v>DS-300Z-M</v>
      </c>
      <c r="F285" s="22" t="str">
        <f aca="false">フィルター集計表!E68</f>
        <v>800*280*10</v>
      </c>
      <c r="G285" s="43" t="n">
        <f aca="false">フィルター集計表!F68</f>
        <v>0</v>
      </c>
      <c r="H285" s="43" t="n">
        <f aca="false">フィルター集計表!G68</f>
        <v>0</v>
      </c>
      <c r="I285" s="43" t="n">
        <f aca="false">フィルター集計表!R68</f>
        <v>0</v>
      </c>
      <c r="J285" s="43" t="n">
        <f aca="false">フィルター集計表!S68</f>
        <v>0</v>
      </c>
      <c r="K285" s="43" t="n">
        <f aca="false">フィルター集計表!T68</f>
        <v>0</v>
      </c>
    </row>
    <row r="286" customFormat="false" ht="11.25" hidden="true" customHeight="true" outlineLevel="0" collapsed="false">
      <c r="A286" s="11" t="str">
        <f aca="false">IF(I286=0,"×","○")</f>
        <v>×</v>
      </c>
      <c r="B286" s="22" t="n">
        <f aca="false">フィルター集計表!A69</f>
        <v>51</v>
      </c>
      <c r="C286" s="22" t="str">
        <f aca="false">フィルター集計表!B69</f>
        <v>高性能ﾌｨﾙﾀｰ</v>
      </c>
      <c r="D286" s="22" t="str">
        <f aca="false">フィルター集計表!C69</f>
        <v>日本無機</v>
      </c>
      <c r="E286" s="22" t="str">
        <f aca="false">フィルター集計表!D69</f>
        <v>ATMC-Z-E4BK</v>
      </c>
      <c r="F286" s="22" t="str">
        <f aca="false">フィルター集計表!E69</f>
        <v>500*500*150</v>
      </c>
      <c r="G286" s="43" t="n">
        <f aca="false">フィルター集計表!F69</f>
        <v>0</v>
      </c>
      <c r="H286" s="43" t="n">
        <f aca="false">フィルター集計表!G69</f>
        <v>0</v>
      </c>
      <c r="I286" s="43" t="n">
        <f aca="false">フィルター集計表!R69</f>
        <v>0</v>
      </c>
      <c r="J286" s="43" t="n">
        <f aca="false">フィルター集計表!S69</f>
        <v>0</v>
      </c>
      <c r="K286" s="43" t="n">
        <f aca="false">フィルター集計表!T69</f>
        <v>0</v>
      </c>
    </row>
    <row r="287" customFormat="false" ht="11.25" hidden="true" customHeight="true" outlineLevel="0" collapsed="false">
      <c r="A287" s="11" t="str">
        <f aca="false">IF(I287=0,"×","○")</f>
        <v>×</v>
      </c>
      <c r="B287" s="22" t="n">
        <f aca="false">フィルター集計表!A70</f>
        <v>52</v>
      </c>
      <c r="C287" s="22" t="str">
        <f aca="false">フィルター集計表!B70</f>
        <v>高性能ﾌｨﾙﾀｰ</v>
      </c>
      <c r="D287" s="22" t="str">
        <f aca="false">フィルター集計表!C70</f>
        <v>日本無機</v>
      </c>
      <c r="E287" s="22" t="str">
        <f aca="false">フィルター集計表!D70</f>
        <v>ATMC-34-E4BK</v>
      </c>
      <c r="F287" s="22" t="str">
        <f aca="false">フィルター集計表!E70</f>
        <v>760*610*150</v>
      </c>
      <c r="G287" s="43" t="n">
        <f aca="false">フィルター集計表!F70</f>
        <v>0</v>
      </c>
      <c r="H287" s="43" t="n">
        <f aca="false">フィルター集計表!G70</f>
        <v>0</v>
      </c>
      <c r="I287" s="43" t="n">
        <f aca="false">フィルター集計表!R70</f>
        <v>0</v>
      </c>
      <c r="J287" s="43" t="n">
        <f aca="false">フィルター集計表!S70</f>
        <v>0</v>
      </c>
      <c r="K287" s="43" t="n">
        <f aca="false">フィルター集計表!T70</f>
        <v>0</v>
      </c>
    </row>
    <row r="288" customFormat="false" ht="11.25" hidden="true" customHeight="true" outlineLevel="0" collapsed="false">
      <c r="A288" s="11" t="str">
        <f aca="false">IF(I288=0,"×","○")</f>
        <v>×</v>
      </c>
      <c r="B288" s="22" t="n">
        <f aca="false">フィルター集計表!A71</f>
        <v>53</v>
      </c>
      <c r="C288" s="22" t="str">
        <f aca="false">フィルター集計表!B71</f>
        <v>高性能ﾌｨﾙﾀｰ</v>
      </c>
      <c r="D288" s="22" t="str">
        <f aca="false">フィルター集計表!C71</f>
        <v>日本無機</v>
      </c>
      <c r="E288" s="22" t="str">
        <f aca="false">フィルター集計表!D71</f>
        <v>ATMC-42-E4BK</v>
      </c>
      <c r="F288" s="22" t="str">
        <f aca="false">フィルター集計表!E71</f>
        <v>915*610*150</v>
      </c>
      <c r="G288" s="43" t="n">
        <f aca="false">フィルター集計表!F71</f>
        <v>0</v>
      </c>
      <c r="H288" s="43" t="n">
        <f aca="false">フィルター集計表!G71</f>
        <v>0</v>
      </c>
      <c r="I288" s="43" t="n">
        <f aca="false">フィルター集計表!R71</f>
        <v>0</v>
      </c>
      <c r="J288" s="43" t="n">
        <f aca="false">フィルター集計表!S71</f>
        <v>0</v>
      </c>
      <c r="K288" s="43" t="n">
        <f aca="false">フィルター集計表!T71</f>
        <v>0</v>
      </c>
    </row>
    <row r="289" customFormat="false" ht="11.25" hidden="true" customHeight="true" outlineLevel="0" collapsed="false">
      <c r="A289" s="11" t="str">
        <f aca="false">IF(I289=0,"×","○")</f>
        <v>×</v>
      </c>
      <c r="B289" s="22" t="n">
        <f aca="false">フィルター集計表!A72</f>
        <v>54</v>
      </c>
      <c r="C289" s="22" t="str">
        <f aca="false">フィルター集計表!B72</f>
        <v>高性能ﾌｨﾙﾀｰ</v>
      </c>
      <c r="D289" s="22" t="str">
        <f aca="false">フィルター集計表!C72</f>
        <v>日本無機</v>
      </c>
      <c r="E289" s="22" t="str">
        <f aca="false">フィルター集計表!D72</f>
        <v>ATMC-Z-E4BK</v>
      </c>
      <c r="F289" s="22" t="str">
        <f aca="false">フィルター集計表!E72</f>
        <v>610*305*150</v>
      </c>
      <c r="G289" s="43" t="n">
        <f aca="false">フィルター集計表!F72</f>
        <v>0</v>
      </c>
      <c r="H289" s="43" t="n">
        <f aca="false">フィルター集計表!G72</f>
        <v>0</v>
      </c>
      <c r="I289" s="43" t="n">
        <f aca="false">フィルター集計表!R72</f>
        <v>0</v>
      </c>
      <c r="J289" s="43" t="n">
        <f aca="false">フィルター集計表!S72</f>
        <v>0</v>
      </c>
      <c r="K289" s="43" t="n">
        <f aca="false">フィルター集計表!T72</f>
        <v>0</v>
      </c>
    </row>
    <row r="290" customFormat="false" ht="11.25" hidden="true" customHeight="true" outlineLevel="0" collapsed="false">
      <c r="A290" s="11" t="str">
        <f aca="false">IF(I290=0,"×","○")</f>
        <v>×</v>
      </c>
      <c r="B290" s="22" t="n">
        <f aca="false">フィルター集計表!A73</f>
        <v>55</v>
      </c>
      <c r="C290" s="22" t="str">
        <f aca="false">フィルター集計表!B73</f>
        <v>高性能ﾌｨﾙﾀｰ</v>
      </c>
      <c r="D290" s="22" t="str">
        <f aca="false">フィルター集計表!C73</f>
        <v>日本無機</v>
      </c>
      <c r="E290" s="22" t="str">
        <f aca="false">フィルター集計表!D73</f>
        <v>ATMC-28-E4BK</v>
      </c>
      <c r="F290" s="22" t="str">
        <f aca="false">フィルター集計表!E73</f>
        <v>610*610*150</v>
      </c>
      <c r="G290" s="43" t="n">
        <f aca="false">フィルター集計表!F73</f>
        <v>0</v>
      </c>
      <c r="H290" s="43" t="n">
        <f aca="false">フィルター集計表!G73</f>
        <v>0</v>
      </c>
      <c r="I290" s="43" t="n">
        <f aca="false">フィルター集計表!R73</f>
        <v>0</v>
      </c>
      <c r="J290" s="43" t="n">
        <f aca="false">フィルター集計表!S73</f>
        <v>0</v>
      </c>
      <c r="K290" s="43" t="n">
        <f aca="false">フィルター集計表!T73</f>
        <v>0</v>
      </c>
    </row>
    <row r="291" customFormat="false" ht="11.25" hidden="true" customHeight="true" outlineLevel="0" collapsed="false">
      <c r="A291" s="11" t="str">
        <f aca="false">IF(I291=0,"×","○")</f>
        <v>×</v>
      </c>
      <c r="B291" s="22" t="n">
        <f aca="false">フィルター集計表!A74</f>
        <v>56</v>
      </c>
      <c r="C291" s="22" t="str">
        <f aca="false">フィルター集計表!B74</f>
        <v>高性能ﾌｨﾙﾀｰ</v>
      </c>
      <c r="D291" s="22" t="str">
        <f aca="false">フィルター集計表!C74</f>
        <v>日本無機</v>
      </c>
      <c r="E291" s="22" t="str">
        <f aca="false">フィルター集計表!D74</f>
        <v>ATMC-56-E4BK</v>
      </c>
      <c r="F291" s="22" t="str">
        <f aca="false">フィルター集計表!E74</f>
        <v>1220*610*150</v>
      </c>
      <c r="G291" s="43" t="n">
        <f aca="false">フィルター集計表!F74</f>
        <v>0</v>
      </c>
      <c r="H291" s="43" t="n">
        <f aca="false">フィルター集計表!G74</f>
        <v>0</v>
      </c>
      <c r="I291" s="43" t="n">
        <f aca="false">フィルター集計表!R74</f>
        <v>0</v>
      </c>
      <c r="J291" s="43" t="n">
        <f aca="false">フィルター集計表!S74</f>
        <v>0</v>
      </c>
      <c r="K291" s="43" t="n">
        <f aca="false">フィルター集計表!T74</f>
        <v>0</v>
      </c>
    </row>
    <row r="292" customFormat="false" ht="11.25" hidden="true" customHeight="true" outlineLevel="0" collapsed="false">
      <c r="A292" s="11" t="str">
        <f aca="false">IF(I292=0,"×","○")</f>
        <v>×</v>
      </c>
      <c r="B292" s="22" t="n">
        <f aca="false">フィルター集計表!A75</f>
        <v>57</v>
      </c>
      <c r="C292" s="22" t="str">
        <f aca="false">フィルター集計表!B75</f>
        <v>ﾌﾟﾚﾌｨﾙﾀｰ</v>
      </c>
      <c r="D292" s="22" t="n">
        <f aca="false">フィルター集計表!C75</f>
        <v>0</v>
      </c>
      <c r="E292" s="22" t="str">
        <f aca="false">フィルター集計表!D75</f>
        <v>DS-400Z-31M</v>
      </c>
      <c r="F292" s="22" t="str">
        <f aca="false">フィルター集計表!E75</f>
        <v>1070*390*10</v>
      </c>
      <c r="G292" s="43" t="n">
        <f aca="false">フィルター集計表!F75</f>
        <v>0</v>
      </c>
      <c r="H292" s="43" t="n">
        <f aca="false">フィルター集計表!G75</f>
        <v>0</v>
      </c>
      <c r="I292" s="43" t="n">
        <f aca="false">フィルター集計表!R75</f>
        <v>0</v>
      </c>
      <c r="J292" s="43" t="n">
        <f aca="false">フィルター集計表!S75</f>
        <v>0</v>
      </c>
      <c r="K292" s="43" t="n">
        <f aca="false">フィルター集計表!T75</f>
        <v>0</v>
      </c>
    </row>
    <row r="293" customFormat="false" ht="11.25" hidden="true" customHeight="true" outlineLevel="0" collapsed="false">
      <c r="A293" s="11" t="str">
        <f aca="false">IF(I293=0,"×","○")</f>
        <v>×</v>
      </c>
      <c r="B293" s="22" t="n">
        <f aca="false">フィルター集計表!A76</f>
        <v>58</v>
      </c>
      <c r="C293" s="22" t="str">
        <f aca="false">フィルター集計表!B76</f>
        <v>高性能ﾌｨﾙﾀｰ</v>
      </c>
      <c r="D293" s="22" t="str">
        <f aca="false">フィルター集計表!C76</f>
        <v>日本無機</v>
      </c>
      <c r="E293" s="22" t="str">
        <f aca="false">フィルター集計表!D76</f>
        <v>ATM-8-E4BK</v>
      </c>
      <c r="F293" s="22" t="str">
        <f aca="false">フィルター集計表!E76</f>
        <v>305*305*290</v>
      </c>
      <c r="G293" s="43" t="n">
        <f aca="false">フィルター集計表!F76</f>
        <v>0</v>
      </c>
      <c r="H293" s="43" t="n">
        <f aca="false">フィルター集計表!G76</f>
        <v>0</v>
      </c>
      <c r="I293" s="43" t="n">
        <f aca="false">フィルター集計表!R76</f>
        <v>0</v>
      </c>
      <c r="J293" s="43" t="n">
        <f aca="false">フィルター集計表!S76</f>
        <v>0</v>
      </c>
      <c r="K293" s="43" t="n">
        <f aca="false">フィルター集計表!T76</f>
        <v>0</v>
      </c>
    </row>
    <row r="294" customFormat="false" ht="11.25" hidden="true" customHeight="true" outlineLevel="0" collapsed="false">
      <c r="A294" s="11" t="str">
        <f aca="false">IF(I294=0,"×","○")</f>
        <v>×</v>
      </c>
      <c r="B294" s="22" t="n">
        <f aca="false">フィルター集計表!A77</f>
        <v>99</v>
      </c>
      <c r="C294" s="22" t="str">
        <f aca="false">フィルター集計表!B77</f>
        <v>高性能ﾌｨﾙﾀｰ</v>
      </c>
      <c r="D294" s="22" t="str">
        <f aca="false">フィルター集計表!C77</f>
        <v>日本無機</v>
      </c>
      <c r="E294" s="22" t="str">
        <f aca="false">フィルター集計表!D77</f>
        <v>ATM-17-E4BK</v>
      </c>
      <c r="F294" s="22" t="str">
        <f aca="false">フィルター集計表!E77</f>
        <v>610*610*150</v>
      </c>
      <c r="G294" s="43" t="n">
        <f aca="false">フィルター集計表!F77</f>
        <v>0</v>
      </c>
      <c r="H294" s="43" t="n">
        <f aca="false">フィルター集計表!G77</f>
        <v>0</v>
      </c>
      <c r="I294" s="43" t="n">
        <f aca="false">フィルター集計表!R77</f>
        <v>0</v>
      </c>
      <c r="J294" s="43" t="n">
        <f aca="false">フィルター集計表!S77</f>
        <v>0</v>
      </c>
      <c r="K294" s="43" t="n">
        <f aca="false">フィルター集計表!T77</f>
        <v>0</v>
      </c>
    </row>
    <row r="295" customFormat="false" ht="11.25" hidden="true" customHeight="true" outlineLevel="0" collapsed="false">
      <c r="A295" s="11" t="str">
        <f aca="false">IF(I295=0,"×","○")</f>
        <v>×</v>
      </c>
      <c r="B295" s="22" t="n">
        <f aca="false">フィルター集計表!A78</f>
        <v>59</v>
      </c>
      <c r="C295" s="22" t="str">
        <f aca="false">フィルター集計表!B78</f>
        <v>高性能ﾌｨﾙﾀｰ</v>
      </c>
      <c r="D295" s="22" t="str">
        <f aca="false">フィルター集計表!C78</f>
        <v>日本無機</v>
      </c>
      <c r="E295" s="22" t="str">
        <f aca="false">フィルター集計表!D78</f>
        <v>ATM-31-E4BK</v>
      </c>
      <c r="F295" s="22" t="str">
        <f aca="false">フィルター集計表!E78</f>
        <v>610*610*290</v>
      </c>
      <c r="G295" s="43" t="n">
        <f aca="false">フィルター集計表!F78</f>
        <v>0</v>
      </c>
      <c r="H295" s="43" t="n">
        <f aca="false">フィルター集計表!G78</f>
        <v>0</v>
      </c>
      <c r="I295" s="43" t="n">
        <f aca="false">フィルター集計表!R78</f>
        <v>0</v>
      </c>
      <c r="J295" s="43" t="n">
        <f aca="false">フィルター集計表!S78</f>
        <v>0</v>
      </c>
      <c r="K295" s="43" t="n">
        <f aca="false">フィルター集計表!T78</f>
        <v>0</v>
      </c>
    </row>
    <row r="296" customFormat="false" ht="11.25" hidden="false" customHeight="false" outlineLevel="0" collapsed="false">
      <c r="A296" s="11" t="str">
        <f aca="false">IF(I296=0,"×","○")</f>
        <v>○</v>
      </c>
      <c r="B296" s="22" t="n">
        <f aca="false">フィルター集計表!A79</f>
        <v>60</v>
      </c>
      <c r="C296" s="22" t="str">
        <f aca="false">フィルター集計表!B79</f>
        <v>ﾌﾟﾚﾌｨﾙﾀｰ</v>
      </c>
      <c r="D296" s="22" t="n">
        <f aca="false">フィルター集計表!C79</f>
        <v>0</v>
      </c>
      <c r="E296" s="22" t="str">
        <f aca="false">フィルター集計表!D79</f>
        <v>DS-400Z-31M</v>
      </c>
      <c r="F296" s="22" t="str">
        <f aca="false">フィルター集計表!E79</f>
        <v>610*355*13</v>
      </c>
      <c r="G296" s="24" t="n">
        <f aca="false">フィルター集計表!F79</f>
        <v>0</v>
      </c>
      <c r="H296" s="24" t="n">
        <f aca="false">フィルター集計表!G79</f>
        <v>0</v>
      </c>
      <c r="I296" s="24" t="n">
        <f aca="false">フィルター集計表!R79</f>
        <v>24</v>
      </c>
      <c r="J296" s="24" t="n">
        <f aca="false">フィルター集計表!S79</f>
        <v>24</v>
      </c>
      <c r="K296" s="24" t="n">
        <f aca="false">フィルター集計表!T79</f>
        <v>0</v>
      </c>
    </row>
    <row r="297" customFormat="false" ht="11.25" hidden="false" customHeight="false" outlineLevel="0" collapsed="false">
      <c r="A297" s="11" t="str">
        <f aca="false">IF(I297=0,"×","○")</f>
        <v>○</v>
      </c>
      <c r="B297" s="22" t="n">
        <f aca="false">フィルター集計表!A80</f>
        <v>61</v>
      </c>
      <c r="C297" s="22" t="str">
        <f aca="false">フィルター集計表!B80</f>
        <v>ﾌﾟﾚﾌｨﾙﾀｰ</v>
      </c>
      <c r="D297" s="22" t="n">
        <f aca="false">フィルター集計表!C80</f>
        <v>0</v>
      </c>
      <c r="E297" s="22" t="str">
        <f aca="false">フィルター集計表!D80</f>
        <v>DS-400Z-31M</v>
      </c>
      <c r="F297" s="22" t="str">
        <f aca="false">フィルター集計表!E80</f>
        <v>610*430*13</v>
      </c>
      <c r="G297" s="24" t="n">
        <f aca="false">フィルター集計表!F80</f>
        <v>0</v>
      </c>
      <c r="H297" s="24" t="n">
        <f aca="false">フィルター集計表!G80</f>
        <v>0</v>
      </c>
      <c r="I297" s="24" t="n">
        <f aca="false">フィルター集計表!R80</f>
        <v>48</v>
      </c>
      <c r="J297" s="24" t="n">
        <f aca="false">フィルター集計表!S80</f>
        <v>48</v>
      </c>
      <c r="K297" s="24" t="n">
        <f aca="false">フィルター集計表!T80</f>
        <v>0</v>
      </c>
    </row>
    <row r="298" customFormat="false" ht="11.25" hidden="false" customHeight="false" outlineLevel="0" collapsed="false">
      <c r="A298" s="11" t="str">
        <f aca="false">IF(I298=0,"×","○")</f>
        <v>○</v>
      </c>
      <c r="B298" s="22" t="n">
        <f aca="false">フィルター集計表!A81</f>
        <v>62</v>
      </c>
      <c r="C298" s="22" t="str">
        <f aca="false">フィルター集計表!B81</f>
        <v>ﾌﾟﾚﾌｨﾙﾀｰ</v>
      </c>
      <c r="D298" s="22" t="n">
        <f aca="false">フィルター集計表!C81</f>
        <v>0</v>
      </c>
      <c r="E298" s="22" t="str">
        <f aca="false">フィルター集計表!D81</f>
        <v>DS-400Z-31M</v>
      </c>
      <c r="F298" s="22" t="str">
        <f aca="false">フィルター集計表!E81</f>
        <v>610*460*13</v>
      </c>
      <c r="G298" s="24" t="n">
        <f aca="false">フィルター集計表!F81</f>
        <v>0</v>
      </c>
      <c r="H298" s="24" t="n">
        <f aca="false">フィルター集計表!G81</f>
        <v>0</v>
      </c>
      <c r="I298" s="24" t="n">
        <f aca="false">フィルター集計表!R81</f>
        <v>15</v>
      </c>
      <c r="J298" s="24" t="n">
        <f aca="false">フィルター集計表!S81</f>
        <v>15</v>
      </c>
      <c r="K298" s="24" t="n">
        <f aca="false">フィルター集計表!T81</f>
        <v>0</v>
      </c>
    </row>
    <row r="299" customFormat="false" ht="11.25" hidden="false" customHeight="false" outlineLevel="0" collapsed="false">
      <c r="A299" s="11" t="str">
        <f aca="false">IF(I299=0,"×","○")</f>
        <v>○</v>
      </c>
      <c r="B299" s="22" t="n">
        <f aca="false">フィルター集計表!A82</f>
        <v>63</v>
      </c>
      <c r="C299" s="22" t="str">
        <f aca="false">フィルター集計表!B82</f>
        <v>ﾌﾟﾚﾌｨﾙﾀｰ</v>
      </c>
      <c r="D299" s="22" t="n">
        <f aca="false">フィルター集計表!C82</f>
        <v>0</v>
      </c>
      <c r="E299" s="22" t="str">
        <f aca="false">フィルター集計表!D82</f>
        <v>DS-400Z-31M</v>
      </c>
      <c r="F299" s="22" t="str">
        <f aca="false">フィルター集計表!E82</f>
        <v>460*305*13</v>
      </c>
      <c r="G299" s="24" t="n">
        <f aca="false">フィルター集計表!F82</f>
        <v>0</v>
      </c>
      <c r="H299" s="24" t="n">
        <f aca="false">フィルター集計表!G82</f>
        <v>0</v>
      </c>
      <c r="I299" s="24" t="n">
        <f aca="false">フィルター集計表!R82</f>
        <v>15</v>
      </c>
      <c r="J299" s="24" t="n">
        <f aca="false">フィルター集計表!S82</f>
        <v>15</v>
      </c>
      <c r="K299" s="24" t="n">
        <f aca="false">フィルター集計表!T82</f>
        <v>0</v>
      </c>
    </row>
    <row r="300" customFormat="false" ht="11.25" hidden="false" customHeight="false" outlineLevel="0" collapsed="false">
      <c r="A300" s="11" t="str">
        <f aca="false">IF(I300=0,"×","○")</f>
        <v>○</v>
      </c>
      <c r="B300" s="22" t="n">
        <f aca="false">フィルター集計表!A83</f>
        <v>64</v>
      </c>
      <c r="C300" s="22" t="str">
        <f aca="false">フィルター集計表!B83</f>
        <v>中性能フィルター</v>
      </c>
      <c r="D300" s="22" t="str">
        <f aca="false">フィルター集計表!C83</f>
        <v>日本無機</v>
      </c>
      <c r="E300" s="22" t="str">
        <f aca="false">フィルター集計表!D83</f>
        <v>EML-Z-65-M</v>
      </c>
      <c r="F300" s="22" t="str">
        <f aca="false">フィルター集計表!E83</f>
        <v>610*355*65</v>
      </c>
      <c r="G300" s="24" t="n">
        <f aca="false">フィルター集計表!F83</f>
        <v>0</v>
      </c>
      <c r="H300" s="24" t="n">
        <f aca="false">フィルター集計表!G83</f>
        <v>0</v>
      </c>
      <c r="I300" s="24" t="n">
        <f aca="false">フィルター集計表!R83</f>
        <v>8</v>
      </c>
      <c r="J300" s="24" t="n">
        <f aca="false">フィルター集計表!S83</f>
        <v>8</v>
      </c>
      <c r="K300" s="24" t="n">
        <f aca="false">フィルター集計表!T83</f>
        <v>0</v>
      </c>
    </row>
    <row r="301" customFormat="false" ht="11.25" hidden="false" customHeight="false" outlineLevel="0" collapsed="false">
      <c r="A301" s="11" t="str">
        <f aca="false">IF(I301=0,"×","○")</f>
        <v>○</v>
      </c>
      <c r="B301" s="22" t="n">
        <f aca="false">フィルター集計表!A84</f>
        <v>65</v>
      </c>
      <c r="C301" s="22" t="str">
        <f aca="false">フィルター集計表!B84</f>
        <v>中性能フィルター</v>
      </c>
      <c r="D301" s="22" t="str">
        <f aca="false">フィルター集計表!C84</f>
        <v>日本無機</v>
      </c>
      <c r="E301" s="22" t="str">
        <f aca="false">フィルター集計表!D84</f>
        <v>EML-Z-65-M</v>
      </c>
      <c r="F301" s="22" t="str">
        <f aca="false">フィルター集計表!E84</f>
        <v>610*510*65</v>
      </c>
      <c r="G301" s="24" t="n">
        <f aca="false">フィルター集計表!F84</f>
        <v>0</v>
      </c>
      <c r="H301" s="24" t="n">
        <f aca="false">フィルター集計表!G84</f>
        <v>0</v>
      </c>
      <c r="I301" s="24" t="n">
        <f aca="false">フィルター集計表!R84</f>
        <v>8</v>
      </c>
      <c r="J301" s="24" t="n">
        <f aca="false">フィルター集計表!S84</f>
        <v>8</v>
      </c>
      <c r="K301" s="24" t="n">
        <f aca="false">フィルター集計表!T84</f>
        <v>0</v>
      </c>
    </row>
    <row r="302" customFormat="false" ht="11.25" hidden="false" customHeight="false" outlineLevel="0" collapsed="false">
      <c r="A302" s="11" t="str">
        <f aca="false">IF(I302=0,"×","○")</f>
        <v>○</v>
      </c>
      <c r="B302" s="22" t="n">
        <f aca="false">フィルター集計表!A85</f>
        <v>66</v>
      </c>
      <c r="C302" s="22" t="str">
        <f aca="false">フィルター集計表!B85</f>
        <v>中性能フィルター</v>
      </c>
      <c r="D302" s="22" t="str">
        <f aca="false">フィルター集計表!C85</f>
        <v>日本無機</v>
      </c>
      <c r="E302" s="22" t="str">
        <f aca="false">フィルター集計表!D85</f>
        <v>EML-Z-90-M</v>
      </c>
      <c r="F302" s="22" t="str">
        <f aca="false">フィルター集計表!E85</f>
        <v>610*430*65</v>
      </c>
      <c r="G302" s="24" t="n">
        <f aca="false">フィルター集計表!F85</f>
        <v>0</v>
      </c>
      <c r="H302" s="24" t="n">
        <f aca="false">フィルター集計表!G85</f>
        <v>0</v>
      </c>
      <c r="I302" s="24" t="n">
        <f aca="false">フィルター集計表!R85</f>
        <v>8</v>
      </c>
      <c r="J302" s="24" t="n">
        <f aca="false">フィルター集計表!S85</f>
        <v>8</v>
      </c>
      <c r="K302" s="24" t="n">
        <f aca="false">フィルター集計表!T85</f>
        <v>0</v>
      </c>
    </row>
    <row r="303" customFormat="false" ht="11.25" hidden="false" customHeight="false" outlineLevel="0" collapsed="false">
      <c r="A303" s="11" t="str">
        <f aca="false">IF(I303=0,"×","○")</f>
        <v>○</v>
      </c>
      <c r="B303" s="22" t="n">
        <f aca="false">フィルター集計表!A86</f>
        <v>67</v>
      </c>
      <c r="C303" s="22" t="str">
        <f aca="false">フィルター集計表!B86</f>
        <v>中性能フィルター</v>
      </c>
      <c r="D303" s="22" t="str">
        <f aca="false">フィルター集計表!C86</f>
        <v>日本無機</v>
      </c>
      <c r="E303" s="22" t="str">
        <f aca="false">フィルター集計表!D86</f>
        <v>EML-Z-90-M</v>
      </c>
      <c r="F303" s="22" t="str">
        <f aca="false">フィルター集計表!E86</f>
        <v>610*460*65</v>
      </c>
      <c r="G303" s="24" t="n">
        <f aca="false">フィルター集計表!F86</f>
        <v>0</v>
      </c>
      <c r="H303" s="24" t="n">
        <f aca="false">フィルター集計表!G86</f>
        <v>0</v>
      </c>
      <c r="I303" s="24" t="n">
        <f aca="false">フィルター集計表!R86</f>
        <v>2</v>
      </c>
      <c r="J303" s="24" t="n">
        <f aca="false">フィルター集計表!S86</f>
        <v>2</v>
      </c>
      <c r="K303" s="24" t="n">
        <f aca="false">フィルター集計表!T86</f>
        <v>0</v>
      </c>
    </row>
    <row r="304" customFormat="false" ht="11.25" hidden="false" customHeight="false" outlineLevel="0" collapsed="false">
      <c r="A304" s="11" t="str">
        <f aca="false">IF(I304=0,"×","○")</f>
        <v>○</v>
      </c>
      <c r="B304" s="22" t="n">
        <f aca="false">フィルター集計表!A87</f>
        <v>68</v>
      </c>
      <c r="C304" s="22" t="str">
        <f aca="false">フィルター集計表!B87</f>
        <v>中性能フィルター</v>
      </c>
      <c r="D304" s="22" t="str">
        <f aca="false">フィルター集計表!C87</f>
        <v>日本無機</v>
      </c>
      <c r="E304" s="22" t="str">
        <f aca="false">フィルター集計表!D87</f>
        <v>EML-Z-90-M</v>
      </c>
      <c r="F304" s="22" t="str">
        <f aca="false">フィルター集計表!E87</f>
        <v>305*460*65</v>
      </c>
      <c r="G304" s="24" t="n">
        <f aca="false">フィルター集計表!F87</f>
        <v>0</v>
      </c>
      <c r="H304" s="24" t="n">
        <f aca="false">フィルター集計表!G87</f>
        <v>0</v>
      </c>
      <c r="I304" s="24" t="n">
        <f aca="false">フィルター集計表!R87</f>
        <v>2</v>
      </c>
      <c r="J304" s="24" t="n">
        <f aca="false">フィルター集計表!S87</f>
        <v>2</v>
      </c>
      <c r="K304" s="24" t="n">
        <f aca="false">フィルター集計表!T87</f>
        <v>0</v>
      </c>
    </row>
    <row r="305" customFormat="false" ht="11.25" hidden="false" customHeight="false" outlineLevel="0" collapsed="false">
      <c r="A305" s="11" t="str">
        <f aca="false">IF(I305=0,"×","○")</f>
        <v>○</v>
      </c>
      <c r="B305" s="22" t="n">
        <f aca="false">フィルター集計表!A88</f>
        <v>69</v>
      </c>
      <c r="C305" s="22" t="str">
        <f aca="false">フィルター集計表!B88</f>
        <v>中性能フィルター</v>
      </c>
      <c r="D305" s="22" t="str">
        <f aca="false">フィルター集計表!C88</f>
        <v>日本無機</v>
      </c>
      <c r="E305" s="22" t="str">
        <f aca="false">フィルター集計表!D88</f>
        <v>EML-56-65-M</v>
      </c>
      <c r="F305" s="22" t="str">
        <f aca="false">フィルター集計表!E88</f>
        <v>610*610*65</v>
      </c>
      <c r="G305" s="24" t="n">
        <f aca="false">フィルター集計表!F88</f>
        <v>0</v>
      </c>
      <c r="H305" s="24" t="n">
        <f aca="false">フィルター集計表!G88</f>
        <v>0</v>
      </c>
      <c r="I305" s="24" t="n">
        <f aca="false">フィルター集計表!R88</f>
        <v>8</v>
      </c>
      <c r="J305" s="24" t="n">
        <f aca="false">フィルター集計表!S88</f>
        <v>8</v>
      </c>
      <c r="K305" s="24" t="n">
        <f aca="false">フィルター集計表!T88</f>
        <v>0</v>
      </c>
    </row>
    <row r="306" customFormat="false" ht="11.25" hidden="false" customHeight="false" outlineLevel="0" collapsed="false">
      <c r="A306" s="11" t="str">
        <f aca="false">IF(I306=0,"×","○")</f>
        <v>○</v>
      </c>
      <c r="B306" s="22" t="n">
        <f aca="false">フィルター集計表!A89</f>
        <v>70</v>
      </c>
      <c r="C306" s="22" t="str">
        <f aca="false">フィルター集計表!B89</f>
        <v>中性能フィルター</v>
      </c>
      <c r="D306" s="22" t="str">
        <f aca="false">フィルター集計表!C89</f>
        <v>日本無機</v>
      </c>
      <c r="E306" s="22" t="str">
        <f aca="false">フィルター集計表!D89</f>
        <v>ASTL-50-90-M-BKZ</v>
      </c>
      <c r="F306" s="22" t="str">
        <f aca="false">フィルター集計表!E89</f>
        <v>610*610*65</v>
      </c>
      <c r="G306" s="24" t="n">
        <f aca="false">フィルター集計表!F89</f>
        <v>0</v>
      </c>
      <c r="H306" s="24" t="n">
        <f aca="false">フィルター集計表!G89</f>
        <v>0</v>
      </c>
      <c r="I306" s="24" t="n">
        <f aca="false">フィルター集計表!R89</f>
        <v>6</v>
      </c>
      <c r="J306" s="24" t="n">
        <f aca="false">フィルター集計表!S89</f>
        <v>6</v>
      </c>
      <c r="K306" s="24" t="n">
        <f aca="false">フィルター集計表!T89</f>
        <v>0</v>
      </c>
    </row>
    <row r="307" customFormat="false" ht="11.25" hidden="false" customHeight="false" outlineLevel="0" collapsed="false">
      <c r="A307" s="11" t="str">
        <f aca="false">IF(I307=0,"×","○")</f>
        <v>○</v>
      </c>
      <c r="B307" s="22" t="n">
        <f aca="false">フィルター集計表!A90</f>
        <v>71</v>
      </c>
      <c r="C307" s="22" t="str">
        <f aca="false">フィルター集計表!B90</f>
        <v>中性能フィルター</v>
      </c>
      <c r="D307" s="22" t="str">
        <f aca="false">フィルター集計表!C90</f>
        <v>日本無機</v>
      </c>
      <c r="E307" s="22" t="str">
        <f aca="false">フィルター集計表!D90</f>
        <v>ASTL-50-90-M-BKZ</v>
      </c>
      <c r="F307" s="22" t="str">
        <f aca="false">フィルター集計表!E90</f>
        <v>610*430*65</v>
      </c>
      <c r="G307" s="24" t="n">
        <f aca="false">フィルター集計表!F90</f>
        <v>0</v>
      </c>
      <c r="H307" s="24" t="n">
        <f aca="false">フィルター集計表!G90</f>
        <v>0</v>
      </c>
      <c r="I307" s="24" t="n">
        <f aca="false">フィルター集計表!R90</f>
        <v>4</v>
      </c>
      <c r="J307" s="24" t="n">
        <f aca="false">フィルター集計表!S90</f>
        <v>4</v>
      </c>
      <c r="K307" s="24" t="n">
        <f aca="false">フィルター集計表!T90</f>
        <v>0</v>
      </c>
    </row>
    <row r="308" customFormat="false" ht="11.25" hidden="false" customHeight="false" outlineLevel="0" collapsed="false">
      <c r="A308" s="11" t="str">
        <f aca="false">IF(I308=0,"×","○")</f>
        <v>○</v>
      </c>
      <c r="B308" s="22" t="n">
        <f aca="false">フィルター集計表!A91</f>
        <v>72</v>
      </c>
      <c r="C308" s="22" t="str">
        <f aca="false">フィルター集計表!B91</f>
        <v>中性能フィルター</v>
      </c>
      <c r="D308" s="22" t="str">
        <f aca="false">フィルター集計表!C91</f>
        <v>日本無機</v>
      </c>
      <c r="E308" s="22" t="str">
        <f aca="false">フィルター集計表!D91</f>
        <v>EML-56-90-M</v>
      </c>
      <c r="F308" s="22" t="str">
        <f aca="false">フィルター集計表!E91</f>
        <v>610*610*65</v>
      </c>
      <c r="G308" s="24" t="n">
        <f aca="false">フィルター集計表!F91</f>
        <v>0</v>
      </c>
      <c r="H308" s="24" t="n">
        <f aca="false">フィルター集計表!G91</f>
        <v>0</v>
      </c>
      <c r="I308" s="24" t="n">
        <f aca="false">フィルター集計表!R91</f>
        <v>4</v>
      </c>
      <c r="J308" s="24" t="n">
        <f aca="false">フィルター集計表!S91</f>
        <v>4</v>
      </c>
      <c r="K308" s="24" t="n">
        <f aca="false">フィルター集計表!T91</f>
        <v>0</v>
      </c>
    </row>
    <row r="309" customFormat="false" ht="11.25" hidden="false" customHeight="false" outlineLevel="0" collapsed="false">
      <c r="A309" s="11" t="str">
        <f aca="false">IF(I309=0,"×","○")</f>
        <v>○</v>
      </c>
      <c r="B309" s="22" t="n">
        <f aca="false">フィルター集計表!A92</f>
        <v>73</v>
      </c>
      <c r="C309" s="22" t="str">
        <f aca="false">フィルター集計表!B92</f>
        <v>中性能フィルター</v>
      </c>
      <c r="D309" s="22" t="str">
        <f aca="false">フィルター集計表!C92</f>
        <v>日本無機</v>
      </c>
      <c r="E309" s="22" t="str">
        <f aca="false">フィルター集計表!D92</f>
        <v>EML-Z-65-M</v>
      </c>
      <c r="F309" s="22" t="str">
        <f aca="false">フィルター集計表!E92</f>
        <v>610*460*65</v>
      </c>
      <c r="G309" s="24" t="n">
        <f aca="false">フィルター集計表!F92</f>
        <v>0</v>
      </c>
      <c r="H309" s="24" t="n">
        <f aca="false">フィルター集計表!G92</f>
        <v>0</v>
      </c>
      <c r="I309" s="24" t="n">
        <f aca="false">フィルター集計表!R92</f>
        <v>3</v>
      </c>
      <c r="J309" s="24" t="n">
        <f aca="false">フィルター集計表!S92</f>
        <v>3</v>
      </c>
      <c r="K309" s="24" t="n">
        <f aca="false">フィルター集計表!T92</f>
        <v>0</v>
      </c>
    </row>
    <row r="310" customFormat="false" ht="11.25" hidden="false" customHeight="false" outlineLevel="0" collapsed="false">
      <c r="A310" s="11" t="str">
        <f aca="false">IF(I310=0,"×","○")</f>
        <v>○</v>
      </c>
      <c r="B310" s="22" t="n">
        <f aca="false">フィルター集計表!A93</f>
        <v>74</v>
      </c>
      <c r="C310" s="22" t="str">
        <f aca="false">フィルター集計表!B93</f>
        <v>中性能フィルター</v>
      </c>
      <c r="D310" s="22" t="str">
        <f aca="false">フィルター集計表!C93</f>
        <v>日本無機</v>
      </c>
      <c r="E310" s="22" t="str">
        <f aca="false">フィルター集計表!D93</f>
        <v>EML-Z-65-M</v>
      </c>
      <c r="F310" s="22" t="str">
        <f aca="false">フィルター集計表!E93</f>
        <v>305*460*65</v>
      </c>
      <c r="G310" s="24" t="n">
        <f aca="false">フィルター集計表!F93</f>
        <v>0</v>
      </c>
      <c r="H310" s="24" t="n">
        <f aca="false">フィルター集計表!G93</f>
        <v>0</v>
      </c>
      <c r="I310" s="24" t="n">
        <f aca="false">フィルター集計表!R93</f>
        <v>3</v>
      </c>
      <c r="J310" s="24" t="n">
        <f aca="false">フィルター集計表!S93</f>
        <v>3</v>
      </c>
      <c r="K310" s="24" t="n">
        <f aca="false">フィルター集計表!T93</f>
        <v>0</v>
      </c>
    </row>
    <row r="311" customFormat="false" ht="11.25" hidden="false" customHeight="false" outlineLevel="0" collapsed="false">
      <c r="A311" s="11" t="str">
        <f aca="false">IF(I311=0,"×","○")</f>
        <v>○</v>
      </c>
      <c r="B311" s="22" t="n">
        <f aca="false">フィルター集計表!A94</f>
        <v>75</v>
      </c>
      <c r="C311" s="22" t="str">
        <f aca="false">フィルター集計表!B94</f>
        <v>中性能フィルター</v>
      </c>
      <c r="D311" s="22" t="str">
        <f aca="false">フィルター集計表!C94</f>
        <v>日本無機</v>
      </c>
      <c r="E311" s="22" t="str">
        <f aca="false">フィルター集計表!D94</f>
        <v>EML-Z-65-M</v>
      </c>
      <c r="F311" s="22" t="str">
        <f aca="false">フィルター集計表!E94</f>
        <v>610*430*65</v>
      </c>
      <c r="G311" s="24" t="n">
        <f aca="false">フィルター集計表!F94</f>
        <v>0</v>
      </c>
      <c r="H311" s="24" t="n">
        <f aca="false">フィルター集計表!G94</f>
        <v>0</v>
      </c>
      <c r="I311" s="24" t="n">
        <f aca="false">フィルター集計表!R94</f>
        <v>4</v>
      </c>
      <c r="J311" s="24" t="n">
        <f aca="false">フィルター集計表!S94</f>
        <v>4</v>
      </c>
      <c r="K311" s="24" t="n">
        <f aca="false">フィルター集計表!T94</f>
        <v>0</v>
      </c>
    </row>
    <row r="312" customFormat="false" ht="11.25" hidden="true" customHeight="true" outlineLevel="0" collapsed="false">
      <c r="A312" s="11" t="str">
        <f aca="false">IF(I312=0,"×","○")</f>
        <v>×</v>
      </c>
      <c r="B312" s="22" t="n">
        <f aca="false">フィルター集計表!A95</f>
        <v>76</v>
      </c>
      <c r="C312" s="22" t="str">
        <f aca="false">フィルター集計表!B95</f>
        <v>ﾌﾟﾚﾌｨﾙﾀｰB</v>
      </c>
      <c r="D312" s="22" t="n">
        <f aca="false">フィルター集計表!C95</f>
        <v>0</v>
      </c>
      <c r="E312" s="22" t="str">
        <f aca="false">フィルター集計表!D95</f>
        <v>DS-300Z-M</v>
      </c>
      <c r="F312" s="22" t="str">
        <f aca="false">フィルター集計表!E95</f>
        <v>750*250*10</v>
      </c>
      <c r="G312" s="43" t="n">
        <f aca="false">フィルター集計表!F95</f>
        <v>0</v>
      </c>
      <c r="H312" s="43" t="n">
        <f aca="false">フィルター集計表!G95</f>
        <v>0</v>
      </c>
      <c r="I312" s="43" t="n">
        <f aca="false">フィルター集計表!R95</f>
        <v>0</v>
      </c>
      <c r="J312" s="43" t="n">
        <f aca="false">フィルター集計表!S95</f>
        <v>0</v>
      </c>
      <c r="K312" s="43" t="n">
        <f aca="false">フィルター集計表!T95</f>
        <v>0</v>
      </c>
    </row>
    <row r="313" customFormat="false" ht="11.25" hidden="true" customHeight="true" outlineLevel="0" collapsed="false">
      <c r="A313" s="11" t="str">
        <f aca="false">IF(I313=0,"×","○")</f>
        <v>×</v>
      </c>
      <c r="B313" s="22" t="n">
        <f aca="false">フィルター集計表!A96</f>
        <v>77</v>
      </c>
      <c r="C313" s="22" t="str">
        <f aca="false">フィルター集計表!B96</f>
        <v>ﾌﾟﾚﾌｨﾙﾀｰB</v>
      </c>
      <c r="D313" s="22" t="n">
        <f aca="false">フィルター集計表!C96</f>
        <v>0</v>
      </c>
      <c r="E313" s="22" t="str">
        <f aca="false">フィルター集計表!D96</f>
        <v>DS-300Z-M</v>
      </c>
      <c r="F313" s="22" t="str">
        <f aca="false">フィルター集計表!E96</f>
        <v>600*250*10</v>
      </c>
      <c r="G313" s="43" t="n">
        <f aca="false">フィルター集計表!F96</f>
        <v>0</v>
      </c>
      <c r="H313" s="43" t="n">
        <f aca="false">フィルター集計表!G96</f>
        <v>0</v>
      </c>
      <c r="I313" s="43" t="n">
        <f aca="false">フィルター集計表!R96</f>
        <v>0</v>
      </c>
      <c r="J313" s="43" t="n">
        <f aca="false">フィルター集計表!S96</f>
        <v>0</v>
      </c>
      <c r="K313" s="43" t="n">
        <f aca="false">フィルター集計表!T96</f>
        <v>0</v>
      </c>
    </row>
    <row r="314" customFormat="false" ht="11.25" hidden="true" customHeight="true" outlineLevel="0" collapsed="false">
      <c r="A314" s="11" t="str">
        <f aca="false">IF(I314=0,"×","○")</f>
        <v>×</v>
      </c>
      <c r="B314" s="22" t="n">
        <f aca="false">フィルター集計表!A97</f>
        <v>78</v>
      </c>
      <c r="C314" s="22" t="str">
        <f aca="false">フィルター集計表!B97</f>
        <v>ﾌﾟﾚﾌｨﾙﾀｰ</v>
      </c>
      <c r="D314" s="22" t="n">
        <f aca="false">フィルター集計表!C97</f>
        <v>0</v>
      </c>
      <c r="E314" s="22" t="str">
        <f aca="false">フィルター集計表!D97</f>
        <v>DS-300Z-M</v>
      </c>
      <c r="F314" s="22" t="str">
        <f aca="false">フィルター集計表!E97</f>
        <v>480*455*10</v>
      </c>
      <c r="G314" s="43" t="n">
        <f aca="false">フィルター集計表!F97</f>
        <v>0</v>
      </c>
      <c r="H314" s="43" t="n">
        <f aca="false">フィルター集計表!G97</f>
        <v>0</v>
      </c>
      <c r="I314" s="43" t="n">
        <f aca="false">フィルター集計表!R97</f>
        <v>0</v>
      </c>
      <c r="J314" s="43" t="n">
        <f aca="false">フィルター集計表!S97</f>
        <v>0</v>
      </c>
      <c r="K314" s="43" t="n">
        <f aca="false">フィルター集計表!T97</f>
        <v>0</v>
      </c>
    </row>
    <row r="315" customFormat="false" ht="11.25" hidden="true" customHeight="true" outlineLevel="0" collapsed="false">
      <c r="A315" s="11" t="str">
        <f aca="false">IF(I315=0,"×","○")</f>
        <v>×</v>
      </c>
      <c r="B315" s="22" t="n">
        <f aca="false">フィルター集計表!A98</f>
        <v>79</v>
      </c>
      <c r="C315" s="22" t="str">
        <f aca="false">フィルター集計表!B98</f>
        <v>ﾌﾟﾚﾌｨﾙﾀｰB</v>
      </c>
      <c r="D315" s="22" t="n">
        <f aca="false">フィルター集計表!C98</f>
        <v>0</v>
      </c>
      <c r="E315" s="22" t="str">
        <f aca="false">フィルター集計表!D98</f>
        <v>DS-300Z-M</v>
      </c>
      <c r="F315" s="22" t="str">
        <f aca="false">フィルター集計表!E98</f>
        <v>900*250*10</v>
      </c>
      <c r="G315" s="43" t="n">
        <f aca="false">フィルター集計表!F98</f>
        <v>0</v>
      </c>
      <c r="H315" s="43" t="n">
        <f aca="false">フィルター集計表!G98</f>
        <v>0</v>
      </c>
      <c r="I315" s="43" t="n">
        <f aca="false">フィルター集計表!R98</f>
        <v>0</v>
      </c>
      <c r="J315" s="43" t="n">
        <f aca="false">フィルター集計表!S98</f>
        <v>0</v>
      </c>
      <c r="K315" s="43" t="n">
        <f aca="false">フィルター集計表!T98</f>
        <v>0</v>
      </c>
    </row>
    <row r="316" customFormat="false" ht="11.25" hidden="true" customHeight="true" outlineLevel="0" collapsed="false">
      <c r="A316" s="11" t="str">
        <f aca="false">IF(I316=0,"×","○")</f>
        <v>×</v>
      </c>
      <c r="B316" s="22" t="n">
        <f aca="false">フィルター集計表!A99</f>
        <v>80</v>
      </c>
      <c r="C316" s="22" t="str">
        <f aca="false">フィルター集計表!B99</f>
        <v>ﾌﾟﾚﾌｨﾙﾀｰ</v>
      </c>
      <c r="D316" s="22" t="n">
        <f aca="false">フィルター集計表!C99</f>
        <v>0</v>
      </c>
      <c r="E316" s="22" t="str">
        <f aca="false">フィルター集計表!D99</f>
        <v>DS-300Z-M</v>
      </c>
      <c r="F316" s="22" t="str">
        <f aca="false">フィルター集計表!E99</f>
        <v>640*390*10</v>
      </c>
      <c r="G316" s="43" t="n">
        <f aca="false">フィルター集計表!F99</f>
        <v>0</v>
      </c>
      <c r="H316" s="43" t="n">
        <f aca="false">フィルター集計表!G99</f>
        <v>0</v>
      </c>
      <c r="I316" s="43" t="n">
        <f aca="false">フィルター集計表!R99</f>
        <v>0</v>
      </c>
      <c r="J316" s="43" t="n">
        <f aca="false">フィルター集計表!S99</f>
        <v>0</v>
      </c>
      <c r="K316" s="43" t="n">
        <f aca="false">フィルター集計表!T99</f>
        <v>0</v>
      </c>
    </row>
    <row r="317" customFormat="false" ht="11.25" hidden="true" customHeight="true" outlineLevel="0" collapsed="false">
      <c r="A317" s="11" t="str">
        <f aca="false">IF(I317=0,"×","○")</f>
        <v>×</v>
      </c>
      <c r="B317" s="22" t="n">
        <f aca="false">フィルター集計表!A100</f>
        <v>81</v>
      </c>
      <c r="C317" s="22" t="str">
        <f aca="false">フィルター集計表!B100</f>
        <v>ﾌﾟﾚﾌｨﾙﾀｰ</v>
      </c>
      <c r="D317" s="22" t="n">
        <f aca="false">フィルター集計表!C100</f>
        <v>0</v>
      </c>
      <c r="E317" s="22" t="str">
        <f aca="false">フィルター集計表!D100</f>
        <v>DS-300Z-M</v>
      </c>
      <c r="F317" s="22" t="str">
        <f aca="false">フィルター集計表!E100</f>
        <v>355*215*10</v>
      </c>
      <c r="G317" s="43" t="n">
        <f aca="false">フィルター集計表!F100</f>
        <v>0</v>
      </c>
      <c r="H317" s="43" t="n">
        <f aca="false">フィルター集計表!G100</f>
        <v>0</v>
      </c>
      <c r="I317" s="43" t="n">
        <f aca="false">フィルター集計表!R100</f>
        <v>0</v>
      </c>
      <c r="J317" s="43" t="n">
        <f aca="false">フィルター集計表!S100</f>
        <v>0</v>
      </c>
      <c r="K317" s="43" t="n">
        <f aca="false">フィルター集計表!T100</f>
        <v>0</v>
      </c>
    </row>
    <row r="318" customFormat="false" ht="11.25" hidden="true" customHeight="true" outlineLevel="0" collapsed="false">
      <c r="A318" s="11" t="str">
        <f aca="false">IF(I318=0,"×","○")</f>
        <v>×</v>
      </c>
      <c r="B318" s="22" t="n">
        <f aca="false">フィルター集計表!A101</f>
        <v>82</v>
      </c>
      <c r="C318" s="22" t="str">
        <f aca="false">フィルター集計表!B101</f>
        <v>ﾌﾟﾚﾌｨﾙﾀｰ</v>
      </c>
      <c r="D318" s="22" t="n">
        <f aca="false">フィルター集計表!C101</f>
        <v>0</v>
      </c>
      <c r="E318" s="22" t="str">
        <f aca="false">フィルター集計表!D101</f>
        <v>DS-150Z-M</v>
      </c>
      <c r="F318" s="22" t="str">
        <f aca="false">フィルター集計表!E101</f>
        <v>1142*165*7</v>
      </c>
      <c r="G318" s="43" t="n">
        <f aca="false">フィルター集計表!F101</f>
        <v>0</v>
      </c>
      <c r="H318" s="43" t="n">
        <f aca="false">フィルター集計表!G101</f>
        <v>0</v>
      </c>
      <c r="I318" s="43" t="n">
        <f aca="false">フィルター集計表!R101</f>
        <v>0</v>
      </c>
      <c r="J318" s="43" t="n">
        <f aca="false">フィルター集計表!S101</f>
        <v>0</v>
      </c>
      <c r="K318" s="43" t="n">
        <f aca="false">フィルター集計表!T101</f>
        <v>0</v>
      </c>
    </row>
    <row r="319" customFormat="false" ht="11.25" hidden="true" customHeight="true" outlineLevel="0" collapsed="false">
      <c r="A319" s="11" t="str">
        <f aca="false">IF(I319=0,"×","○")</f>
        <v>×</v>
      </c>
      <c r="B319" s="22" t="n">
        <f aca="false">フィルター集計表!A102</f>
        <v>83</v>
      </c>
      <c r="C319" s="22" t="str">
        <f aca="false">フィルター集計表!B102</f>
        <v>ﾌﾟﾚﾌｨﾙﾀｰ</v>
      </c>
      <c r="D319" s="22" t="n">
        <f aca="false">フィルター集計表!C102</f>
        <v>0</v>
      </c>
      <c r="E319" s="22" t="str">
        <f aca="false">フィルター集計表!D102</f>
        <v>DS-150Z-M</v>
      </c>
      <c r="F319" s="22" t="str">
        <f aca="false">フィルター集計表!E102</f>
        <v>1292*191*7</v>
      </c>
      <c r="G319" s="43" t="n">
        <f aca="false">フィルター集計表!F102</f>
        <v>0</v>
      </c>
      <c r="H319" s="43" t="n">
        <f aca="false">フィルター集計表!G102</f>
        <v>0</v>
      </c>
      <c r="I319" s="43" t="n">
        <f aca="false">フィルター集計表!R102</f>
        <v>0</v>
      </c>
      <c r="J319" s="43" t="n">
        <f aca="false">フィルター集計表!S102</f>
        <v>0</v>
      </c>
      <c r="K319" s="43" t="n">
        <f aca="false">フィルター集計表!T102</f>
        <v>0</v>
      </c>
    </row>
    <row r="320" customFormat="false" ht="11.25" hidden="true" customHeight="true" outlineLevel="0" collapsed="false">
      <c r="A320" s="11" t="str">
        <f aca="false">IF(I320=0,"×","○")</f>
        <v>×</v>
      </c>
      <c r="B320" s="22" t="n">
        <f aca="false">フィルター集計表!A103</f>
        <v>84</v>
      </c>
      <c r="C320" s="22" t="str">
        <f aca="false">フィルター集計表!B103</f>
        <v>ﾌﾟﾚﾌｨﾙﾀｰ</v>
      </c>
      <c r="D320" s="22" t="n">
        <f aca="false">フィルター集計表!C103</f>
        <v>0</v>
      </c>
      <c r="E320" s="22" t="str">
        <f aca="false">フィルター集計表!D103</f>
        <v>DS-400Z-M</v>
      </c>
      <c r="F320" s="22" t="str">
        <f aca="false">フィルター集計表!E103</f>
        <v>495*495*13</v>
      </c>
      <c r="G320" s="43" t="n">
        <f aca="false">フィルター集計表!F103</f>
        <v>0</v>
      </c>
      <c r="H320" s="43" t="n">
        <f aca="false">フィルター集計表!G103</f>
        <v>0</v>
      </c>
      <c r="I320" s="43" t="n">
        <f aca="false">フィルター集計表!R103</f>
        <v>0</v>
      </c>
      <c r="J320" s="43" t="n">
        <f aca="false">フィルター集計表!S103</f>
        <v>0</v>
      </c>
      <c r="K320" s="43" t="n">
        <f aca="false">フィルター集計表!T103</f>
        <v>0</v>
      </c>
    </row>
    <row r="321" customFormat="false" ht="11.25" hidden="true" customHeight="true" outlineLevel="0" collapsed="false">
      <c r="A321" s="11" t="str">
        <f aca="false">IF(I321=0,"×","○")</f>
        <v>×</v>
      </c>
      <c r="B321" s="22" t="n">
        <f aca="false">フィルター集計表!A104</f>
        <v>85</v>
      </c>
      <c r="C321" s="22" t="str">
        <f aca="false">フィルター集計表!B104</f>
        <v>ﾌﾟﾚﾌｨﾙﾀｰ</v>
      </c>
      <c r="D321" s="22" t="n">
        <f aca="false">フィルター集計表!C104</f>
        <v>0</v>
      </c>
      <c r="E321" s="22" t="str">
        <f aca="false">フィルター集計表!D104</f>
        <v>DS-400Z-M</v>
      </c>
      <c r="F321" s="22" t="str">
        <f aca="false">フィルター集計表!E104</f>
        <v>503*465*13</v>
      </c>
      <c r="G321" s="43" t="n">
        <f aca="false">フィルター集計表!F104</f>
        <v>0</v>
      </c>
      <c r="H321" s="43" t="n">
        <f aca="false">フィルター集計表!G104</f>
        <v>0</v>
      </c>
      <c r="I321" s="43" t="n">
        <f aca="false">フィルター集計表!R104</f>
        <v>0</v>
      </c>
      <c r="J321" s="43" t="n">
        <f aca="false">フィルター集計表!S104</f>
        <v>0</v>
      </c>
      <c r="K321" s="43" t="n">
        <f aca="false">フィルター集計表!T104</f>
        <v>0</v>
      </c>
    </row>
    <row r="322" customFormat="false" ht="11.25" hidden="true" customHeight="true" outlineLevel="0" collapsed="false">
      <c r="A322" s="11" t="str">
        <f aca="false">IF(I322=0,"×","○")</f>
        <v>×</v>
      </c>
      <c r="B322" s="22" t="n">
        <f aca="false">フィルター集計表!A105</f>
        <v>86</v>
      </c>
      <c r="C322" s="22" t="str">
        <f aca="false">フィルター集計表!B105</f>
        <v>ﾌﾟﾚﾌｨﾙﾀｰ</v>
      </c>
      <c r="D322" s="22" t="n">
        <f aca="false">フィルター集計表!C105</f>
        <v>0</v>
      </c>
      <c r="E322" s="22" t="str">
        <f aca="false">フィルター集計表!D105</f>
        <v>DS-400Z-M</v>
      </c>
      <c r="F322" s="22" t="str">
        <f aca="false">フィルター集計表!E105</f>
        <v>595*465*13</v>
      </c>
      <c r="G322" s="43" t="n">
        <f aca="false">フィルター集計表!F105</f>
        <v>0</v>
      </c>
      <c r="H322" s="43" t="n">
        <f aca="false">フィルター集計表!G105</f>
        <v>0</v>
      </c>
      <c r="I322" s="43" t="n">
        <f aca="false">フィルター集計表!R105</f>
        <v>0</v>
      </c>
      <c r="J322" s="43" t="n">
        <f aca="false">フィルター集計表!S105</f>
        <v>0</v>
      </c>
      <c r="K322" s="43" t="n">
        <f aca="false">フィルター集計表!T105</f>
        <v>0</v>
      </c>
    </row>
    <row r="323" customFormat="false" ht="11.25" hidden="true" customHeight="true" outlineLevel="0" collapsed="false">
      <c r="A323" s="11" t="str">
        <f aca="false">IF(I323=0,"×","○")</f>
        <v>×</v>
      </c>
      <c r="B323" s="22" t="n">
        <f aca="false">フィルター集計表!A106</f>
        <v>87</v>
      </c>
      <c r="C323" s="22" t="str">
        <f aca="false">フィルター集計表!B106</f>
        <v>ﾌﾟﾚﾌｨﾙﾀｰ</v>
      </c>
      <c r="D323" s="22" t="n">
        <f aca="false">フィルター集計表!C106</f>
        <v>0</v>
      </c>
      <c r="E323" s="22" t="str">
        <f aca="false">フィルター集計表!D106</f>
        <v>DS-400Z-M</v>
      </c>
      <c r="F323" s="22" t="str">
        <f aca="false">フィルター集計表!E106</f>
        <v>393*465*13</v>
      </c>
      <c r="G323" s="43" t="n">
        <f aca="false">フィルター集計表!F106</f>
        <v>0</v>
      </c>
      <c r="H323" s="43" t="n">
        <f aca="false">フィルター集計表!G106</f>
        <v>0</v>
      </c>
      <c r="I323" s="43" t="n">
        <f aca="false">フィルター集計表!R106</f>
        <v>0</v>
      </c>
      <c r="J323" s="43" t="n">
        <f aca="false">フィルター集計表!S106</f>
        <v>0</v>
      </c>
      <c r="K323" s="43" t="n">
        <f aca="false">フィルター集計表!T106</f>
        <v>0</v>
      </c>
    </row>
    <row r="324" customFormat="false" ht="11.25" hidden="true" customHeight="true" outlineLevel="0" collapsed="false">
      <c r="A324" s="11" t="str">
        <f aca="false">IF(I324=0,"×","○")</f>
        <v>×</v>
      </c>
      <c r="B324" s="22" t="n">
        <f aca="false">フィルター集計表!A107</f>
        <v>88</v>
      </c>
      <c r="C324" s="22" t="str">
        <f aca="false">フィルター集計表!B107</f>
        <v>中性能フィルター</v>
      </c>
      <c r="D324" s="22" t="str">
        <f aca="false">フィルター集計表!C107</f>
        <v>日本無機</v>
      </c>
      <c r="E324" s="22" t="str">
        <f aca="false">フィルター集計表!D107</f>
        <v>LMEL-Z-65</v>
      </c>
      <c r="F324" s="22" t="str">
        <f aca="false">フィルター集計表!E107</f>
        <v>305*480*62</v>
      </c>
      <c r="G324" s="43" t="n">
        <f aca="false">フィルター集計表!F107</f>
        <v>0</v>
      </c>
      <c r="H324" s="43" t="n">
        <f aca="false">フィルター集計表!G107</f>
        <v>0</v>
      </c>
      <c r="I324" s="43" t="n">
        <f aca="false">フィルター集計表!R107</f>
        <v>0</v>
      </c>
      <c r="J324" s="43" t="n">
        <f aca="false">フィルター集計表!S107</f>
        <v>0</v>
      </c>
      <c r="K324" s="43" t="n">
        <f aca="false">フィルター集計表!T107</f>
        <v>0</v>
      </c>
    </row>
    <row r="325" customFormat="false" ht="11.25" hidden="true" customHeight="true" outlineLevel="0" collapsed="false">
      <c r="A325" s="11" t="str">
        <f aca="false">IF(I325=0,"×","○")</f>
        <v>×</v>
      </c>
      <c r="B325" s="22" t="n">
        <f aca="false">フィルター集計表!A108</f>
        <v>89</v>
      </c>
      <c r="C325" s="22" t="str">
        <f aca="false">フィルター集計表!B108</f>
        <v>中性能フィルター</v>
      </c>
      <c r="D325" s="22" t="str">
        <f aca="false">フィルター集計表!C108</f>
        <v>日本無機</v>
      </c>
      <c r="E325" s="22" t="str">
        <f aca="false">フィルター集計表!D108</f>
        <v>LMEL-Z-65</v>
      </c>
      <c r="F325" s="22" t="str">
        <f aca="false">フィルター集計表!E108</f>
        <v>389*470*120</v>
      </c>
      <c r="G325" s="43" t="n">
        <f aca="false">フィルター集計表!F108</f>
        <v>0</v>
      </c>
      <c r="H325" s="43" t="n">
        <f aca="false">フィルター集計表!G108</f>
        <v>0</v>
      </c>
      <c r="I325" s="43" t="n">
        <f aca="false">フィルター集計表!R108</f>
        <v>0</v>
      </c>
      <c r="J325" s="43" t="n">
        <f aca="false">フィルター集計表!S108</f>
        <v>0</v>
      </c>
      <c r="K325" s="43" t="n">
        <f aca="false">フィルター集計表!T108</f>
        <v>0</v>
      </c>
    </row>
    <row r="326" customFormat="false" ht="11.25" hidden="true" customHeight="true" outlineLevel="0" collapsed="false">
      <c r="A326" s="11" t="str">
        <f aca="false">IF(I326=0,"×","○")</f>
        <v>×</v>
      </c>
      <c r="B326" s="22" t="n">
        <f aca="false">フィルター集計表!A109</f>
        <v>90</v>
      </c>
      <c r="C326" s="22" t="str">
        <f aca="false">フィルター集計表!B109</f>
        <v>中性能フィルター</v>
      </c>
      <c r="D326" s="22" t="str">
        <f aca="false">フィルター集計表!C109</f>
        <v>日本無機</v>
      </c>
      <c r="E326" s="22" t="str">
        <f aca="false">フィルター集計表!D109</f>
        <v>LMEL-Z-65</v>
      </c>
      <c r="F326" s="22" t="str">
        <f aca="false">フィルター集計表!E109</f>
        <v>500*500*150</v>
      </c>
      <c r="G326" s="43" t="n">
        <f aca="false">フィルター集計表!F109</f>
        <v>0</v>
      </c>
      <c r="H326" s="43" t="n">
        <f aca="false">フィルター集計表!G109</f>
        <v>0</v>
      </c>
      <c r="I326" s="43" t="n">
        <f aca="false">フィルター集計表!R109</f>
        <v>0</v>
      </c>
      <c r="J326" s="43" t="n">
        <f aca="false">フィルター集計表!S109</f>
        <v>0</v>
      </c>
      <c r="K326" s="43" t="n">
        <f aca="false">フィルター集計表!T109</f>
        <v>0</v>
      </c>
    </row>
    <row r="327" customFormat="false" ht="11.25" hidden="true" customHeight="true" outlineLevel="0" collapsed="false">
      <c r="A327" s="11" t="str">
        <f aca="false">IF(I327=0,"×","○")</f>
        <v>×</v>
      </c>
      <c r="B327" s="22" t="n">
        <f aca="false">フィルター集計表!A110</f>
        <v>91</v>
      </c>
      <c r="C327" s="22" t="str">
        <f aca="false">フィルター集計表!B110</f>
        <v>中性能フィルター</v>
      </c>
      <c r="D327" s="22" t="str">
        <f aca="false">フィルター集計表!C110</f>
        <v>日本無機</v>
      </c>
      <c r="E327" s="22" t="str">
        <f aca="false">フィルター集計表!D110</f>
        <v>LMEL-Z-65</v>
      </c>
      <c r="F327" s="22" t="str">
        <f aca="false">フィルター集計表!E110</f>
        <v>508*470*120</v>
      </c>
      <c r="G327" s="43" t="n">
        <f aca="false">フィルター集計表!F110</f>
        <v>0</v>
      </c>
      <c r="H327" s="43" t="n">
        <f aca="false">フィルター集計表!G110</f>
        <v>0</v>
      </c>
      <c r="I327" s="43" t="n">
        <f aca="false">フィルター集計表!R110</f>
        <v>0</v>
      </c>
      <c r="J327" s="43" t="n">
        <f aca="false">フィルター集計表!S110</f>
        <v>0</v>
      </c>
      <c r="K327" s="43" t="n">
        <f aca="false">フィルター集計表!T110</f>
        <v>0</v>
      </c>
    </row>
    <row r="328" customFormat="false" ht="11.25" hidden="true" customHeight="true" outlineLevel="0" collapsed="false">
      <c r="A328" s="11" t="str">
        <f aca="false">IF(I328=0,"×","○")</f>
        <v>×</v>
      </c>
      <c r="B328" s="22" t="n">
        <f aca="false">フィルター集計表!A111</f>
        <v>92</v>
      </c>
      <c r="C328" s="22" t="str">
        <f aca="false">フィルター集計表!B111</f>
        <v>中性能フィルター</v>
      </c>
      <c r="D328" s="22" t="str">
        <f aca="false">フィルター集計表!C111</f>
        <v>日本無機</v>
      </c>
      <c r="E328" s="22" t="str">
        <f aca="false">フィルター集計表!D111</f>
        <v>LMEL-Z-65</v>
      </c>
      <c r="F328" s="22" t="str">
        <f aca="false">フィルター集計表!E111</f>
        <v>600*470*120</v>
      </c>
      <c r="G328" s="43" t="n">
        <f aca="false">フィルター集計表!F111</f>
        <v>0</v>
      </c>
      <c r="H328" s="43" t="n">
        <f aca="false">フィルター集計表!G111</f>
        <v>0</v>
      </c>
      <c r="I328" s="43" t="n">
        <f aca="false">フィルター集計表!R111</f>
        <v>0</v>
      </c>
      <c r="J328" s="43" t="n">
        <f aca="false">フィルター集計表!S111</f>
        <v>0</v>
      </c>
      <c r="K328" s="43" t="n">
        <f aca="false">フィルター集計表!T111</f>
        <v>0</v>
      </c>
    </row>
    <row r="329" customFormat="false" ht="11.25" hidden="true" customHeight="true" outlineLevel="0" collapsed="false">
      <c r="A329" s="11" t="str">
        <f aca="false">IF(I329=0,"×","○")</f>
        <v>×</v>
      </c>
      <c r="B329" s="22" t="n">
        <f aca="false">フィルター集計表!A112</f>
        <v>93</v>
      </c>
      <c r="C329" s="22" t="str">
        <f aca="false">フィルター集計表!B112</f>
        <v>ﾌﾟﾚﾌｨﾙﾀｰ</v>
      </c>
      <c r="D329" s="22" t="n">
        <f aca="false">フィルター集計表!C112</f>
        <v>0</v>
      </c>
      <c r="E329" s="22" t="str">
        <f aca="false">フィルター集計表!D112</f>
        <v>DS-400Z-M</v>
      </c>
      <c r="F329" s="22" t="str">
        <f aca="false">フィルター集計表!E112</f>
        <v>605*460*13</v>
      </c>
      <c r="G329" s="43" t="n">
        <f aca="false">フィルター集計表!F112</f>
        <v>0</v>
      </c>
      <c r="H329" s="43" t="n">
        <f aca="false">フィルター集計表!G112</f>
        <v>0</v>
      </c>
      <c r="I329" s="43" t="n">
        <f aca="false">フィルター集計表!R112</f>
        <v>0</v>
      </c>
      <c r="J329" s="43" t="n">
        <f aca="false">フィルター集計表!S112</f>
        <v>0</v>
      </c>
      <c r="K329" s="43" t="n">
        <f aca="false">フィルター集計表!T112</f>
        <v>0</v>
      </c>
    </row>
    <row r="330" customFormat="false" ht="11.25" hidden="true" customHeight="true" outlineLevel="0" collapsed="false">
      <c r="A330" s="11" t="str">
        <f aca="false">IF(I330=0,"×","○")</f>
        <v>×</v>
      </c>
      <c r="B330" s="22" t="n">
        <f aca="false">フィルター集計表!A113</f>
        <v>94</v>
      </c>
      <c r="C330" s="22" t="str">
        <f aca="false">フィルター集計表!B113</f>
        <v>中性能フィルター</v>
      </c>
      <c r="D330" s="22" t="str">
        <f aca="false">フィルター集計表!C113</f>
        <v>日本無機</v>
      </c>
      <c r="E330" s="22" t="str">
        <f aca="false">フィルター集計表!D113</f>
        <v>EML-Z-90-MZ</v>
      </c>
      <c r="F330" s="22" t="str">
        <f aca="false">フィルター集計表!E113</f>
        <v>302*460*58</v>
      </c>
      <c r="G330" s="43" t="n">
        <f aca="false">フィルター集計表!F113</f>
        <v>0</v>
      </c>
      <c r="H330" s="43" t="n">
        <f aca="false">フィルター集計表!G113</f>
        <v>0</v>
      </c>
      <c r="I330" s="43" t="n">
        <f aca="false">フィルター集計表!R113</f>
        <v>0</v>
      </c>
      <c r="J330" s="43" t="n">
        <f aca="false">フィルター集計表!S113</f>
        <v>0</v>
      </c>
      <c r="K330" s="43" t="n">
        <f aca="false">フィルター集計表!T113</f>
        <v>0</v>
      </c>
    </row>
    <row r="331" customFormat="false" ht="11.25" hidden="true" customHeight="true" outlineLevel="0" collapsed="false">
      <c r="A331" s="11" t="str">
        <f aca="false">IF(I331=0,"×","○")</f>
        <v>×</v>
      </c>
      <c r="B331" s="22" t="n">
        <f aca="false">フィルター集計表!A114</f>
        <v>95</v>
      </c>
      <c r="C331" s="22" t="str">
        <f aca="false">フィルター集計表!B114</f>
        <v>ﾌﾟﾚﾌｨﾙﾀｰ</v>
      </c>
      <c r="D331" s="22" t="n">
        <f aca="false">フィルター集計表!C114</f>
        <v>0</v>
      </c>
      <c r="E331" s="22" t="str">
        <f aca="false">フィルター集計表!D114</f>
        <v>DS-150Z-M</v>
      </c>
      <c r="F331" s="22" t="str">
        <f aca="false">フィルター集計表!E114</f>
        <v>830*445*7</v>
      </c>
      <c r="G331" s="43" t="n">
        <f aca="false">フィルター集計表!F114</f>
        <v>0</v>
      </c>
      <c r="H331" s="43" t="n">
        <f aca="false">フィルター集計表!G114</f>
        <v>0</v>
      </c>
      <c r="I331" s="43" t="n">
        <f aca="false">フィルター集計表!R114</f>
        <v>0</v>
      </c>
      <c r="J331" s="43" t="n">
        <f aca="false">フィルター集計表!S114</f>
        <v>0</v>
      </c>
      <c r="K331" s="43" t="n">
        <f aca="false">フィルター集計表!T114</f>
        <v>0</v>
      </c>
    </row>
    <row r="332" customFormat="false" ht="11.25" hidden="true" customHeight="true" outlineLevel="0" collapsed="false">
      <c r="A332" s="11" t="str">
        <f aca="false">IF(I332=0,"×","○")</f>
        <v>×</v>
      </c>
      <c r="B332" s="22" t="n">
        <f aca="false">フィルター集計表!A115</f>
        <v>98</v>
      </c>
      <c r="C332" s="22" t="str">
        <f aca="false">フィルター集計表!B115</f>
        <v>リーク測定費</v>
      </c>
      <c r="D332" s="22" t="n">
        <f aca="false">フィルター集計表!C115</f>
        <v>0</v>
      </c>
      <c r="E332" s="22" t="n">
        <f aca="false">フィルター集計表!D115</f>
        <v>0</v>
      </c>
      <c r="F332" s="22" t="n">
        <f aca="false">フィルター集計表!E115</f>
        <v>0</v>
      </c>
      <c r="G332" s="43" t="n">
        <f aca="false">フィルター集計表!F115</f>
        <v>0</v>
      </c>
      <c r="H332" s="43" t="n">
        <f aca="false">フィルター集計表!G115</f>
        <v>0</v>
      </c>
      <c r="I332" s="43" t="n">
        <f aca="false">フィルター集計表!R115</f>
        <v>0</v>
      </c>
      <c r="J332" s="43" t="e">
        <f aca="false">フィルター集計表!S115</f>
        <v>#VALUE!</v>
      </c>
      <c r="K332" s="43" t="e">
        <f aca="false">フィルター集計表!T115</f>
        <v>#VALUE!</v>
      </c>
    </row>
    <row r="333" customFormat="false" ht="11.25" hidden="true" customHeight="true" outlineLevel="0" collapsed="false">
      <c r="A333" s="11" t="str">
        <f aca="false">IF(I333=0,"×","○")</f>
        <v>×</v>
      </c>
      <c r="B333" s="22" t="n">
        <f aca="false">フィルター集計表!A116</f>
        <v>100</v>
      </c>
      <c r="C333" s="22" t="str">
        <f aca="false">フィルター集計表!B116</f>
        <v>養生費</v>
      </c>
      <c r="D333" s="22" t="n">
        <f aca="false">フィルター集計表!C116</f>
        <v>0</v>
      </c>
      <c r="E333" s="22" t="n">
        <f aca="false">フィルター集計表!D116</f>
        <v>0</v>
      </c>
      <c r="F333" s="22" t="n">
        <f aca="false">フィルター集計表!E116</f>
        <v>0</v>
      </c>
      <c r="G333" s="43" t="n">
        <f aca="false">フィルター集計表!F116</f>
        <v>0</v>
      </c>
      <c r="H333" s="43" t="n">
        <f aca="false">フィルター集計表!G116</f>
        <v>0</v>
      </c>
      <c r="I333" s="43" t="n">
        <f aca="false">フィルター集計表!R116</f>
        <v>0</v>
      </c>
      <c r="J333" s="43" t="e">
        <f aca="false">フィルター集計表!S116</f>
        <v>#VALUE!</v>
      </c>
      <c r="K333" s="43" t="e">
        <f aca="false">フィルター集計表!T116</f>
        <v>#VALUE!</v>
      </c>
    </row>
    <row r="334" customFormat="false" ht="11.25" hidden="true" customHeight="true" outlineLevel="0" collapsed="false">
      <c r="A334" s="11" t="str">
        <f aca="false">IF(I334=0,"×","○")</f>
        <v>×</v>
      </c>
      <c r="B334" s="22" t="n">
        <f aca="false">フィルター集計表!A117</f>
        <v>101</v>
      </c>
      <c r="C334" s="22" t="str">
        <f aca="false">フィルター集計表!B117</f>
        <v>運搬交通費（本館）</v>
      </c>
      <c r="D334" s="22" t="n">
        <f aca="false">フィルター集計表!C117</f>
        <v>0</v>
      </c>
      <c r="E334" s="22" t="n">
        <f aca="false">フィルター集計表!D117</f>
        <v>0</v>
      </c>
      <c r="F334" s="22" t="n">
        <f aca="false">フィルター集計表!E117</f>
        <v>0</v>
      </c>
      <c r="G334" s="43" t="n">
        <f aca="false">フィルター集計表!F117</f>
        <v>0</v>
      </c>
      <c r="H334" s="43" t="n">
        <f aca="false">フィルター集計表!G117</f>
        <v>0</v>
      </c>
      <c r="I334" s="43" t="n">
        <f aca="false">フィルター集計表!R117</f>
        <v>0</v>
      </c>
      <c r="J334" s="43" t="e">
        <f aca="false">フィルター集計表!S117</f>
        <v>#VALUE!</v>
      </c>
      <c r="K334" s="43" t="e">
        <f aca="false">フィルター集計表!T117</f>
        <v>#VALUE!</v>
      </c>
    </row>
    <row r="335" customFormat="false" ht="11.25" hidden="true" customHeight="true" outlineLevel="0" collapsed="false">
      <c r="A335" s="11" t="str">
        <f aca="false">IF(I335=0,"×","○")</f>
        <v>×</v>
      </c>
      <c r="B335" s="22" t="n">
        <f aca="false">フィルター集計表!A118</f>
        <v>102</v>
      </c>
      <c r="C335" s="22" t="str">
        <f aca="false">フィルター集計表!B118</f>
        <v>運搬交通費（本館CFU等）</v>
      </c>
      <c r="D335" s="22" t="n">
        <f aca="false">フィルター集計表!C118</f>
        <v>0</v>
      </c>
      <c r="E335" s="22" t="n">
        <f aca="false">フィルター集計表!D118</f>
        <v>0</v>
      </c>
      <c r="F335" s="22" t="n">
        <f aca="false">フィルター集計表!E118</f>
        <v>0</v>
      </c>
      <c r="G335" s="43" t="n">
        <f aca="false">フィルター集計表!F118</f>
        <v>0</v>
      </c>
      <c r="H335" s="43" t="n">
        <f aca="false">フィルター集計表!G118</f>
        <v>0</v>
      </c>
      <c r="I335" s="43" t="n">
        <f aca="false">フィルター集計表!R118</f>
        <v>0</v>
      </c>
      <c r="J335" s="43" t="e">
        <f aca="false">フィルター集計表!S118</f>
        <v>#VALUE!</v>
      </c>
      <c r="K335" s="43" t="e">
        <f aca="false">フィルター集計表!T118</f>
        <v>#VALUE!</v>
      </c>
    </row>
    <row r="336" customFormat="false" ht="11.25" hidden="false" customHeight="true" outlineLevel="0" collapsed="false">
      <c r="A336" s="11" t="str">
        <f aca="false">IF(I336=0,"×","○")</f>
        <v>○</v>
      </c>
      <c r="B336" s="22" t="n">
        <f aca="false">フィルター集計表!A119</f>
        <v>103</v>
      </c>
      <c r="C336" s="22" t="str">
        <f aca="false">フィルター集計表!B119</f>
        <v>運搬交通費（南館）</v>
      </c>
      <c r="D336" s="22" t="n">
        <f aca="false">フィルター集計表!C119</f>
        <v>0</v>
      </c>
      <c r="E336" s="22" t="n">
        <f aca="false">フィルター集計表!D119</f>
        <v>0</v>
      </c>
      <c r="F336" s="22" t="n">
        <f aca="false">フィルター集計表!E119</f>
        <v>0</v>
      </c>
      <c r="G336" s="24" t="n">
        <f aca="false">フィルター集計表!F119</f>
        <v>0</v>
      </c>
      <c r="H336" s="24" t="n">
        <f aca="false">フィルター集計表!G119</f>
        <v>0</v>
      </c>
      <c r="I336" s="24" t="n">
        <f aca="false">フィルター集計表!R119</f>
        <v>1</v>
      </c>
      <c r="J336" s="24" t="n">
        <f aca="false">フィルター集計表!S119</f>
        <v>1</v>
      </c>
      <c r="K336" s="43" t="n">
        <f aca="false">フィルター集計表!T119</f>
        <v>0</v>
      </c>
    </row>
    <row r="337" customFormat="false" ht="11.25" hidden="true" customHeight="true" outlineLevel="0" collapsed="false">
      <c r="A337" s="11" t="str">
        <f aca="false">IF(I337=0,"×","○")</f>
        <v>×</v>
      </c>
      <c r="B337" s="22" t="n">
        <f aca="false">フィルター集計表!A120</f>
        <v>104</v>
      </c>
      <c r="C337" s="22" t="str">
        <f aca="false">フィルター集計表!B120</f>
        <v>運搬交通費（南館（HFC））</v>
      </c>
      <c r="D337" s="22" t="n">
        <f aca="false">フィルター集計表!C120</f>
        <v>0</v>
      </c>
      <c r="E337" s="22" t="n">
        <f aca="false">フィルター集計表!D120</f>
        <v>0</v>
      </c>
      <c r="F337" s="22" t="n">
        <f aca="false">フィルター集計表!E120</f>
        <v>0</v>
      </c>
      <c r="G337" s="43" t="n">
        <f aca="false">フィルター集計表!F120</f>
        <v>0</v>
      </c>
      <c r="H337" s="43" t="n">
        <f aca="false">フィルター集計表!G120</f>
        <v>0</v>
      </c>
      <c r="I337" s="43" t="n">
        <f aca="false">フィルター集計表!R120</f>
        <v>0</v>
      </c>
      <c r="J337" s="43" t="e">
        <f aca="false">フィルター集計表!S120</f>
        <v>#VALUE!</v>
      </c>
      <c r="K337" s="43" t="e">
        <f aca="false">フィルター集計表!T120</f>
        <v>#VALUE!</v>
      </c>
    </row>
    <row r="338" customFormat="false" ht="11.25" hidden="true" customHeight="true" outlineLevel="0" collapsed="false">
      <c r="A338" s="11" t="str">
        <f aca="false">IF(I338=0,"×","○")</f>
        <v>×</v>
      </c>
      <c r="B338" s="22" t="n">
        <f aca="false">フィルター集計表!A121</f>
        <v>105</v>
      </c>
      <c r="C338" s="22" t="str">
        <f aca="false">フィルター集計表!B121</f>
        <v>運搬交通費（外来棟）</v>
      </c>
      <c r="D338" s="22" t="n">
        <f aca="false">フィルター集計表!C121</f>
        <v>0</v>
      </c>
      <c r="E338" s="22" t="n">
        <f aca="false">フィルター集計表!D121</f>
        <v>0</v>
      </c>
      <c r="F338" s="22" t="n">
        <f aca="false">フィルター集計表!E121</f>
        <v>0</v>
      </c>
      <c r="G338" s="43" t="n">
        <f aca="false">フィルター集計表!F121</f>
        <v>0</v>
      </c>
      <c r="H338" s="43" t="n">
        <f aca="false">フィルター集計表!G121</f>
        <v>0</v>
      </c>
      <c r="I338" s="43" t="n">
        <f aca="false">フィルター集計表!R121</f>
        <v>0</v>
      </c>
      <c r="J338" s="43" t="e">
        <f aca="false">フィルター集計表!S121</f>
        <v>#VALUE!</v>
      </c>
      <c r="K338" s="43" t="e">
        <f aca="false">フィルター集計表!T121</f>
        <v>#VALUE!</v>
      </c>
    </row>
    <row r="339" customFormat="false" ht="12" hidden="true" customHeight="true" outlineLevel="0" collapsed="false">
      <c r="A339" s="11" t="str">
        <f aca="false">IF(I339=0,"×","○")</f>
        <v>×</v>
      </c>
      <c r="B339" s="22" t="n">
        <f aca="false">フィルター集計表!A122</f>
        <v>106</v>
      </c>
      <c r="C339" s="22" t="str">
        <f aca="false">フィルター集計表!B122</f>
        <v>運搬交通費（管理研究棟）</v>
      </c>
      <c r="D339" s="22" t="n">
        <f aca="false">フィルター集計表!C122</f>
        <v>0</v>
      </c>
      <c r="E339" s="22" t="n">
        <f aca="false">フィルター集計表!D122</f>
        <v>0</v>
      </c>
      <c r="F339" s="22" t="n">
        <f aca="false">フィルター集計表!E122</f>
        <v>0</v>
      </c>
      <c r="G339" s="43" t="n">
        <f aca="false">フィルター集計表!F122</f>
        <v>0</v>
      </c>
      <c r="H339" s="43" t="n">
        <f aca="false">フィルター集計表!G122</f>
        <v>0</v>
      </c>
      <c r="I339" s="43" t="n">
        <f aca="false">フィルター集計表!R122</f>
        <v>0</v>
      </c>
      <c r="J339" s="43" t="e">
        <f aca="false">フィルター集計表!S122</f>
        <v>#VALUE!</v>
      </c>
      <c r="K339" s="43" t="e">
        <f aca="false">フィルター集計表!T122</f>
        <v>#VALUE!</v>
      </c>
    </row>
    <row r="340" customFormat="false" ht="12" hidden="false" customHeight="false" outlineLevel="0" collapsed="false">
      <c r="A340" s="11" t="str">
        <f aca="false">IF(I340=0,"×","○")</f>
        <v>○</v>
      </c>
      <c r="B340" s="35" t="s">
        <v>12</v>
      </c>
      <c r="C340" s="35"/>
      <c r="D340" s="35"/>
      <c r="E340" s="35"/>
      <c r="F340" s="35"/>
      <c r="G340" s="36" t="n">
        <f aca="false">SUM(G234:G339)</f>
        <v>0</v>
      </c>
      <c r="H340" s="36" t="n">
        <f aca="false">SUM(H234:H339)</f>
        <v>0</v>
      </c>
      <c r="I340" s="36" t="n">
        <f aca="false">SUM(I234:I339)</f>
        <v>257</v>
      </c>
      <c r="J340" s="36" t="e">
        <f aca="false">SUM(J234:J339)</f>
        <v>#VALUE!</v>
      </c>
      <c r="K340" s="36" t="e">
        <f aca="false">SUM(K234:K339)</f>
        <v>#VALUE!</v>
      </c>
    </row>
    <row r="341" customFormat="false" ht="13.5" hidden="true" customHeight="true" outlineLevel="0" collapsed="false">
      <c r="A341" s="11" t="str">
        <f aca="false">IF(I341=0,"×","○")</f>
        <v>×</v>
      </c>
      <c r="B341" s="11"/>
      <c r="C341" s="11"/>
      <c r="D341" s="11"/>
      <c r="E341" s="11"/>
      <c r="F341" s="11"/>
      <c r="G341" s="37"/>
      <c r="I341" s="38"/>
      <c r="J341" s="38"/>
      <c r="K341" s="41"/>
    </row>
    <row r="342" customFormat="false" ht="13.5" hidden="false" customHeight="false" outlineLevel="0" collapsed="false">
      <c r="A342" s="11" t="s">
        <v>1</v>
      </c>
      <c r="B342" s="42" t="s">
        <v>15</v>
      </c>
    </row>
    <row r="343" customFormat="false" ht="12" hidden="false" customHeight="false" outlineLevel="0" collapsed="false">
      <c r="A343" s="11" t="str">
        <f aca="false">IF(I343=0,"×","○")</f>
        <v>○</v>
      </c>
      <c r="B343" s="15" t="s">
        <v>3</v>
      </c>
      <c r="C343" s="16" t="s">
        <v>4</v>
      </c>
      <c r="D343" s="17" t="s">
        <v>5</v>
      </c>
      <c r="E343" s="17" t="s">
        <v>6</v>
      </c>
      <c r="F343" s="17"/>
      <c r="G343" s="18" t="s">
        <v>7</v>
      </c>
      <c r="H343" s="18" t="s">
        <v>8</v>
      </c>
      <c r="I343" s="19" t="s">
        <v>9</v>
      </c>
      <c r="J343" s="20" t="s">
        <v>10</v>
      </c>
      <c r="K343" s="21" t="s">
        <v>11</v>
      </c>
    </row>
    <row r="344" customFormat="false" ht="12" hidden="true" customHeight="true" outlineLevel="0" collapsed="false">
      <c r="A344" s="11" t="str">
        <f aca="false">IF(I344=0,"×","○")</f>
        <v>×</v>
      </c>
      <c r="B344" s="22" t="n">
        <f aca="false">フィルター集計表!A9</f>
        <v>1</v>
      </c>
      <c r="C344" s="22" t="str">
        <f aca="false">フィルター集計表!B9</f>
        <v>ﾌﾟﾚﾌｨﾙﾀｰ</v>
      </c>
      <c r="D344" s="22" t="n">
        <f aca="false">フィルター集計表!C9</f>
        <v>0</v>
      </c>
      <c r="E344" s="22" t="str">
        <f aca="false">フィルター集計表!D9</f>
        <v>DS-400-31H-M</v>
      </c>
      <c r="F344" s="22" t="str">
        <f aca="false">フィルター集計表!E9</f>
        <v>610*305*13</v>
      </c>
      <c r="G344" s="43" t="n">
        <f aca="false">フィルター集計表!F9</f>
        <v>0</v>
      </c>
      <c r="H344" s="43" t="n">
        <f aca="false">フィルター集計表!G9</f>
        <v>0</v>
      </c>
      <c r="I344" s="43" t="n">
        <f aca="false">フィルター集計表!U9</f>
        <v>0</v>
      </c>
      <c r="J344" s="43" t="n">
        <f aca="false">フィルター集計表!V9</f>
        <v>0</v>
      </c>
      <c r="K344" s="43" t="n">
        <f aca="false">フィルター集計表!W9</f>
        <v>0</v>
      </c>
    </row>
    <row r="345" customFormat="false" ht="11.25" hidden="true" customHeight="true" outlineLevel="0" collapsed="false">
      <c r="A345" s="11" t="str">
        <f aca="false">IF(I345=0,"×","○")</f>
        <v>×</v>
      </c>
      <c r="B345" s="22" t="n">
        <f aca="false">フィルター集計表!A10</f>
        <v>2</v>
      </c>
      <c r="C345" s="22" t="str">
        <f aca="false">フィルター集計表!B10</f>
        <v>ﾌﾟﾚﾌｨﾙﾀｰ</v>
      </c>
      <c r="D345" s="22" t="n">
        <f aca="false">フィルター集計表!C10</f>
        <v>0</v>
      </c>
      <c r="E345" s="22" t="str">
        <f aca="false">フィルター集計表!D10</f>
        <v>DS-400-31M</v>
      </c>
      <c r="F345" s="22" t="str">
        <f aca="false">フィルター集計表!E10</f>
        <v>610*610*13</v>
      </c>
      <c r="G345" s="43" t="n">
        <f aca="false">フィルター集計表!F10</f>
        <v>0</v>
      </c>
      <c r="H345" s="43" t="n">
        <f aca="false">フィルター集計表!G10</f>
        <v>0</v>
      </c>
      <c r="I345" s="43" t="n">
        <f aca="false">フィルター集計表!U10</f>
        <v>0</v>
      </c>
      <c r="J345" s="43" t="n">
        <f aca="false">フィルター集計表!V10</f>
        <v>0</v>
      </c>
      <c r="K345" s="43" t="n">
        <f aca="false">フィルター集計表!W10</f>
        <v>0</v>
      </c>
    </row>
    <row r="346" customFormat="false" ht="11.25" hidden="true" customHeight="true" outlineLevel="0" collapsed="false">
      <c r="A346" s="11" t="str">
        <f aca="false">IF(I346=0,"×","○")</f>
        <v>×</v>
      </c>
      <c r="B346" s="22" t="n">
        <f aca="false">フィルター集計表!A11</f>
        <v>3</v>
      </c>
      <c r="C346" s="22" t="str">
        <f aca="false">フィルター集計表!B11</f>
        <v>ﾌﾟﾚﾌｨﾙﾀｰ</v>
      </c>
      <c r="D346" s="22" t="n">
        <f aca="false">フィルター集計表!C11</f>
        <v>0</v>
      </c>
      <c r="E346" s="22" t="str">
        <f aca="false">フィルター集計表!D11</f>
        <v>DS-400Z-M</v>
      </c>
      <c r="F346" s="22" t="str">
        <f aca="false">フィルター集計表!E11</f>
        <v>1220*500*13</v>
      </c>
      <c r="G346" s="43" t="n">
        <f aca="false">フィルター集計表!F11</f>
        <v>0</v>
      </c>
      <c r="H346" s="43" t="n">
        <f aca="false">フィルター集計表!G11</f>
        <v>0</v>
      </c>
      <c r="I346" s="43" t="n">
        <f aca="false">フィルター集計表!U11</f>
        <v>0</v>
      </c>
      <c r="J346" s="43" t="n">
        <f aca="false">フィルター集計表!V11</f>
        <v>0</v>
      </c>
      <c r="K346" s="43" t="n">
        <f aca="false">フィルター集計表!W11</f>
        <v>0</v>
      </c>
    </row>
    <row r="347" customFormat="false" ht="11.25" hidden="true" customHeight="true" outlineLevel="0" collapsed="false">
      <c r="A347" s="11" t="str">
        <f aca="false">IF(I347=0,"×","○")</f>
        <v>×</v>
      </c>
      <c r="B347" s="22" t="n">
        <f aca="false">フィルター集計表!A12</f>
        <v>4</v>
      </c>
      <c r="C347" s="22" t="str">
        <f aca="false">フィルター集計表!B12</f>
        <v>ﾌﾟﾚﾌｨﾙﾀｰ</v>
      </c>
      <c r="D347" s="22" t="n">
        <f aca="false">フィルター集計表!C12</f>
        <v>0</v>
      </c>
      <c r="E347" s="22" t="str">
        <f aca="false">フィルター集計表!D12</f>
        <v>DS-400Z-M</v>
      </c>
      <c r="F347" s="22" t="str">
        <f aca="false">フィルター集計表!E12</f>
        <v>1220*345*13</v>
      </c>
      <c r="G347" s="43" t="n">
        <f aca="false">フィルター集計表!F12</f>
        <v>0</v>
      </c>
      <c r="H347" s="43" t="n">
        <f aca="false">フィルター集計表!G12</f>
        <v>0</v>
      </c>
      <c r="I347" s="43" t="n">
        <f aca="false">フィルター集計表!U12</f>
        <v>0</v>
      </c>
      <c r="J347" s="43" t="n">
        <f aca="false">フィルター集計表!V12</f>
        <v>0</v>
      </c>
      <c r="K347" s="43" t="n">
        <f aca="false">フィルター集計表!W12</f>
        <v>0</v>
      </c>
    </row>
    <row r="348" customFormat="false" ht="11.25" hidden="true" customHeight="true" outlineLevel="0" collapsed="false">
      <c r="A348" s="11" t="str">
        <f aca="false">IF(I348=0,"×","○")</f>
        <v>×</v>
      </c>
      <c r="B348" s="22" t="n">
        <f aca="false">フィルター集計表!A13</f>
        <v>5</v>
      </c>
      <c r="C348" s="22" t="str">
        <f aca="false">フィルター集計表!B13</f>
        <v>ﾌﾟﾚﾌｨﾙﾀｰ</v>
      </c>
      <c r="D348" s="22" t="n">
        <f aca="false">フィルター集計表!C13</f>
        <v>0</v>
      </c>
      <c r="E348" s="22" t="str">
        <f aca="false">フィルター集計表!D13</f>
        <v>DS-400Z-M</v>
      </c>
      <c r="F348" s="22" t="str">
        <f aca="false">フィルター集計表!E13</f>
        <v>1220*600*13</v>
      </c>
      <c r="G348" s="43" t="n">
        <f aca="false">フィルター集計表!F13</f>
        <v>0</v>
      </c>
      <c r="H348" s="43" t="n">
        <f aca="false">フィルター集計表!G13</f>
        <v>0</v>
      </c>
      <c r="I348" s="43" t="n">
        <f aca="false">フィルター集計表!U13</f>
        <v>0</v>
      </c>
      <c r="J348" s="43" t="n">
        <f aca="false">フィルター集計表!V13</f>
        <v>0</v>
      </c>
      <c r="K348" s="43" t="n">
        <f aca="false">フィルター集計表!W13</f>
        <v>0</v>
      </c>
    </row>
    <row r="349" customFormat="false" ht="11.25" hidden="true" customHeight="true" outlineLevel="0" collapsed="false">
      <c r="A349" s="11" t="str">
        <f aca="false">IF(I349=0,"×","○")</f>
        <v>×</v>
      </c>
      <c r="B349" s="22" t="n">
        <f aca="false">フィルター集計表!A16</f>
        <v>6</v>
      </c>
      <c r="C349" s="22" t="str">
        <f aca="false">フィルター集計表!B16</f>
        <v>ロールフィルター</v>
      </c>
      <c r="D349" s="22" t="n">
        <f aca="false">フィルター集計表!C16</f>
        <v>0</v>
      </c>
      <c r="E349" s="22" t="str">
        <f aca="false">フィルター集計表!D16</f>
        <v>DSR-340R-TH-SA2</v>
      </c>
      <c r="F349" s="22" t="str">
        <f aca="false">フィルター集計表!E16</f>
        <v>800*23*20メートル</v>
      </c>
      <c r="G349" s="43" t="n">
        <f aca="false">フィルター集計表!F16</f>
        <v>0</v>
      </c>
      <c r="H349" s="43" t="n">
        <f aca="false">フィルター集計表!G16</f>
        <v>0</v>
      </c>
      <c r="I349" s="43" t="n">
        <f aca="false">フィルター集計表!U16</f>
        <v>0</v>
      </c>
      <c r="J349" s="43" t="n">
        <f aca="false">フィルター集計表!V16</f>
        <v>0</v>
      </c>
      <c r="K349" s="43" t="n">
        <f aca="false">フィルター集計表!W16</f>
        <v>0</v>
      </c>
    </row>
    <row r="350" customFormat="false" ht="11.25" hidden="true" customHeight="true" outlineLevel="0" collapsed="false">
      <c r="A350" s="11" t="str">
        <f aca="false">IF(I350=0,"×","○")</f>
        <v>×</v>
      </c>
      <c r="B350" s="22" t="n">
        <f aca="false">フィルター集計表!A17</f>
        <v>7</v>
      </c>
      <c r="C350" s="22" t="str">
        <f aca="false">フィルター集計表!B17</f>
        <v>ロールフィルター</v>
      </c>
      <c r="D350" s="22" t="n">
        <f aca="false">フィルター集計表!C17</f>
        <v>0</v>
      </c>
      <c r="E350" s="22" t="str">
        <f aca="false">フィルター集計表!D17</f>
        <v>DSR-340R-TH-S2</v>
      </c>
      <c r="F350" s="22" t="str">
        <f aca="false">フィルター集計表!E17</f>
        <v>600*23*20メートル</v>
      </c>
      <c r="G350" s="43" t="n">
        <f aca="false">フィルター集計表!F17</f>
        <v>0</v>
      </c>
      <c r="H350" s="43" t="n">
        <f aca="false">フィルター集計表!G17</f>
        <v>0</v>
      </c>
      <c r="I350" s="43" t="n">
        <f aca="false">フィルター集計表!U17</f>
        <v>0</v>
      </c>
      <c r="J350" s="43" t="n">
        <f aca="false">フィルター集計表!V17</f>
        <v>0</v>
      </c>
      <c r="K350" s="43" t="n">
        <f aca="false">フィルター集計表!W17</f>
        <v>0</v>
      </c>
    </row>
    <row r="351" customFormat="false" ht="11.25" hidden="true" customHeight="true" outlineLevel="0" collapsed="false">
      <c r="A351" s="11" t="str">
        <f aca="false">IF(I351=0,"×","○")</f>
        <v>×</v>
      </c>
      <c r="B351" s="22" t="n">
        <f aca="false">フィルター集計表!A18</f>
        <v>8</v>
      </c>
      <c r="C351" s="22" t="str">
        <f aca="false">フィルター集計表!B18</f>
        <v>ロールフィルター</v>
      </c>
      <c r="D351" s="22" t="n">
        <f aca="false">フィルター集計表!C18</f>
        <v>0</v>
      </c>
      <c r="E351" s="22" t="str">
        <f aca="false">フィルター集計表!D18</f>
        <v>DSR-340R-TH-D2</v>
      </c>
      <c r="F351" s="22" t="str">
        <f aca="false">フィルター集計表!E18</f>
        <v>1000*23*20メートル</v>
      </c>
      <c r="G351" s="43" t="n">
        <f aca="false">フィルター集計表!F18</f>
        <v>0</v>
      </c>
      <c r="H351" s="43" t="n">
        <f aca="false">フィルター集計表!G18</f>
        <v>0</v>
      </c>
      <c r="I351" s="43" t="n">
        <f aca="false">フィルター集計表!U18</f>
        <v>0</v>
      </c>
      <c r="J351" s="43" t="n">
        <f aca="false">フィルター集計表!V18</f>
        <v>0</v>
      </c>
      <c r="K351" s="43" t="n">
        <f aca="false">フィルター集計表!W18</f>
        <v>0</v>
      </c>
    </row>
    <row r="352" customFormat="false" ht="11.25" hidden="true" customHeight="true" outlineLevel="0" collapsed="false">
      <c r="A352" s="11" t="str">
        <f aca="false">IF(I352=0,"×","○")</f>
        <v>×</v>
      </c>
      <c r="B352" s="22" t="n">
        <f aca="false">フィルター集計表!A19</f>
        <v>9</v>
      </c>
      <c r="C352" s="22" t="str">
        <f aca="false">フィルター集計表!B19</f>
        <v>ﾌﾟﾚﾌｨﾙﾀｰ</v>
      </c>
      <c r="D352" s="22" t="n">
        <f aca="false">フィルター集計表!C19</f>
        <v>0</v>
      </c>
      <c r="E352" s="22" t="str">
        <f aca="false">フィルター集計表!D19</f>
        <v>DS-300Z-M</v>
      </c>
      <c r="F352" s="22" t="str">
        <f aca="false">フィルター集計表!E19</f>
        <v>585*390*10</v>
      </c>
      <c r="G352" s="43" t="n">
        <f aca="false">フィルター集計表!F19</f>
        <v>0</v>
      </c>
      <c r="H352" s="43" t="n">
        <f aca="false">フィルター集計表!G19</f>
        <v>0</v>
      </c>
      <c r="I352" s="43" t="n">
        <f aca="false">フィルター集計表!U19</f>
        <v>0</v>
      </c>
      <c r="J352" s="43" t="n">
        <f aca="false">フィルター集計表!V19</f>
        <v>0</v>
      </c>
      <c r="K352" s="43" t="n">
        <f aca="false">フィルター集計表!W19</f>
        <v>0</v>
      </c>
    </row>
    <row r="353" customFormat="false" ht="11.25" hidden="true" customHeight="true" outlineLevel="0" collapsed="false">
      <c r="A353" s="11" t="str">
        <f aca="false">IF(I353=0,"×","○")</f>
        <v>×</v>
      </c>
      <c r="B353" s="22" t="n">
        <f aca="false">フィルター集計表!A20</f>
        <v>10</v>
      </c>
      <c r="C353" s="22" t="str">
        <f aca="false">フィルター集計表!B20</f>
        <v>ﾌﾟﾚﾌｨﾙﾀｰ</v>
      </c>
      <c r="D353" s="22" t="n">
        <f aca="false">フィルター集計表!C20</f>
        <v>0</v>
      </c>
      <c r="E353" s="22" t="str">
        <f aca="false">フィルター集計表!D20</f>
        <v>DS-400Z-M</v>
      </c>
      <c r="F353" s="22" t="str">
        <f aca="false">フィルター集計表!E20</f>
        <v>760*530*13</v>
      </c>
      <c r="G353" s="43" t="n">
        <f aca="false">フィルター集計表!F20</f>
        <v>0</v>
      </c>
      <c r="H353" s="43" t="n">
        <f aca="false">フィルター集計表!G20</f>
        <v>0</v>
      </c>
      <c r="I353" s="43" t="n">
        <f aca="false">フィルター集計表!U20</f>
        <v>0</v>
      </c>
      <c r="J353" s="43" t="n">
        <f aca="false">フィルター集計表!V20</f>
        <v>0</v>
      </c>
      <c r="K353" s="43" t="n">
        <f aca="false">フィルター集計表!W20</f>
        <v>0</v>
      </c>
    </row>
    <row r="354" customFormat="false" ht="11.25" hidden="true" customHeight="true" outlineLevel="0" collapsed="false">
      <c r="A354" s="11" t="str">
        <f aca="false">IF(I354=0,"×","○")</f>
        <v>×</v>
      </c>
      <c r="B354" s="22" t="n">
        <f aca="false">フィルター集計表!A21</f>
        <v>11</v>
      </c>
      <c r="C354" s="22" t="str">
        <f aca="false">フィルター集計表!B21</f>
        <v>ﾌﾟﾚﾌｨﾙﾀｰ</v>
      </c>
      <c r="D354" s="22" t="n">
        <f aca="false">フィルター集計表!C21</f>
        <v>0</v>
      </c>
      <c r="E354" s="22" t="str">
        <f aca="false">フィルター集計表!D21</f>
        <v>DS-400Z-M</v>
      </c>
      <c r="F354" s="22" t="str">
        <f aca="false">フィルター集計表!E21</f>
        <v>600*400*13</v>
      </c>
      <c r="G354" s="43" t="n">
        <f aca="false">フィルター集計表!F21</f>
        <v>0</v>
      </c>
      <c r="H354" s="43" t="n">
        <f aca="false">フィルター集計表!G21</f>
        <v>0</v>
      </c>
      <c r="I354" s="43" t="n">
        <f aca="false">フィルター集計表!U21</f>
        <v>0</v>
      </c>
      <c r="J354" s="43" t="n">
        <f aca="false">フィルター集計表!V21</f>
        <v>0</v>
      </c>
      <c r="K354" s="43" t="n">
        <f aca="false">フィルター集計表!W21</f>
        <v>0</v>
      </c>
    </row>
    <row r="355" customFormat="false" ht="11.25" hidden="true" customHeight="true" outlineLevel="0" collapsed="false">
      <c r="A355" s="11" t="str">
        <f aca="false">IF(I355=0,"×","○")</f>
        <v>×</v>
      </c>
      <c r="B355" s="22" t="n">
        <f aca="false">フィルター集計表!A22</f>
        <v>12</v>
      </c>
      <c r="C355" s="22" t="str">
        <f aca="false">フィルター集計表!B22</f>
        <v>ﾌﾟﾚﾌｨﾙﾀｰ</v>
      </c>
      <c r="D355" s="22" t="n">
        <f aca="false">フィルター集計表!C22</f>
        <v>0</v>
      </c>
      <c r="E355" s="22" t="str">
        <f aca="false">フィルター集計表!D22</f>
        <v>DS-400Z-M</v>
      </c>
      <c r="F355" s="22" t="str">
        <f aca="false">フィルター集計表!E22</f>
        <v>900*450*13</v>
      </c>
      <c r="G355" s="43" t="n">
        <f aca="false">フィルター集計表!F22</f>
        <v>0</v>
      </c>
      <c r="H355" s="43" t="n">
        <f aca="false">フィルター集計表!G22</f>
        <v>0</v>
      </c>
      <c r="I355" s="43" t="n">
        <f aca="false">フィルター集計表!U22</f>
        <v>0</v>
      </c>
      <c r="J355" s="43" t="n">
        <f aca="false">フィルター集計表!V22</f>
        <v>0</v>
      </c>
      <c r="K355" s="43" t="n">
        <f aca="false">フィルター集計表!W22</f>
        <v>0</v>
      </c>
    </row>
    <row r="356" customFormat="false" ht="11.25" hidden="true" customHeight="true" outlineLevel="0" collapsed="false">
      <c r="A356" s="11" t="str">
        <f aca="false">IF(I356=0,"×","○")</f>
        <v>×</v>
      </c>
      <c r="B356" s="22" t="n">
        <f aca="false">フィルター集計表!A23</f>
        <v>13</v>
      </c>
      <c r="C356" s="22" t="str">
        <f aca="false">フィルター集計表!B23</f>
        <v>ﾌﾟﾚﾌｨﾙﾀｰ</v>
      </c>
      <c r="D356" s="22" t="n">
        <f aca="false">フィルター集計表!C23</f>
        <v>0</v>
      </c>
      <c r="E356" s="22" t="str">
        <f aca="false">フィルター集計表!D23</f>
        <v>DS-400Z-31M</v>
      </c>
      <c r="F356" s="22" t="str">
        <f aca="false">フィルター集計表!E23</f>
        <v>860*610*13</v>
      </c>
      <c r="G356" s="43" t="n">
        <f aca="false">フィルター集計表!F23</f>
        <v>0</v>
      </c>
      <c r="H356" s="43" t="n">
        <f aca="false">フィルター集計表!G23</f>
        <v>0</v>
      </c>
      <c r="I356" s="43" t="n">
        <f aca="false">フィルター集計表!U23</f>
        <v>0</v>
      </c>
      <c r="J356" s="43" t="n">
        <f aca="false">フィルター集計表!V23</f>
        <v>0</v>
      </c>
      <c r="K356" s="43" t="n">
        <f aca="false">フィルター集計表!W23</f>
        <v>0</v>
      </c>
    </row>
    <row r="357" customFormat="false" ht="11.25" hidden="true" customHeight="true" outlineLevel="0" collapsed="false">
      <c r="A357" s="11" t="str">
        <f aca="false">IF(I357=0,"×","○")</f>
        <v>×</v>
      </c>
      <c r="B357" s="22" t="n">
        <f aca="false">フィルター集計表!A24</f>
        <v>14</v>
      </c>
      <c r="C357" s="22" t="str">
        <f aca="false">フィルター集計表!B24</f>
        <v>ﾌﾟﾚﾌｨﾙﾀｰ</v>
      </c>
      <c r="D357" s="22" t="n">
        <f aca="false">フィルター集計表!C24</f>
        <v>0</v>
      </c>
      <c r="E357" s="22" t="str">
        <f aca="false">フィルター集計表!D24</f>
        <v>DS-400Z-31M</v>
      </c>
      <c r="F357" s="22" t="str">
        <f aca="false">フィルター集計表!E24</f>
        <v>610*510*13</v>
      </c>
      <c r="G357" s="43" t="n">
        <f aca="false">フィルター集計表!F24</f>
        <v>0</v>
      </c>
      <c r="H357" s="43" t="n">
        <f aca="false">フィルター集計表!G24</f>
        <v>0</v>
      </c>
      <c r="I357" s="43" t="n">
        <f aca="false">フィルター集計表!U24</f>
        <v>0</v>
      </c>
      <c r="J357" s="43" t="n">
        <f aca="false">フィルター集計表!V24</f>
        <v>0</v>
      </c>
      <c r="K357" s="43" t="n">
        <f aca="false">フィルター集計表!W24</f>
        <v>0</v>
      </c>
    </row>
    <row r="358" customFormat="false" ht="11.25" hidden="true" customHeight="true" outlineLevel="0" collapsed="false">
      <c r="A358" s="11" t="str">
        <f aca="false">IF(I358=0,"×","○")</f>
        <v>×</v>
      </c>
      <c r="B358" s="22" t="n">
        <f aca="false">フィルター集計表!A25</f>
        <v>15</v>
      </c>
      <c r="C358" s="22" t="str">
        <f aca="false">フィルター集計表!B25</f>
        <v>ロールフィルター</v>
      </c>
      <c r="D358" s="22" t="n">
        <f aca="false">フィルター集計表!C25</f>
        <v>0</v>
      </c>
      <c r="E358" s="22" t="str">
        <f aca="false">フィルター集計表!D25</f>
        <v>DSR-340R-TH-M2</v>
      </c>
      <c r="F358" s="22" t="str">
        <f aca="false">フィルター集計表!E25</f>
        <v>1200*23*20メートル</v>
      </c>
      <c r="G358" s="43" t="n">
        <f aca="false">フィルター集計表!F25</f>
        <v>0</v>
      </c>
      <c r="H358" s="43" t="n">
        <f aca="false">フィルター集計表!G25</f>
        <v>0</v>
      </c>
      <c r="I358" s="43" t="n">
        <f aca="false">フィルター集計表!U25</f>
        <v>0</v>
      </c>
      <c r="J358" s="43" t="n">
        <f aca="false">フィルター集計表!V25</f>
        <v>0</v>
      </c>
      <c r="K358" s="43" t="n">
        <f aca="false">フィルター集計表!W25</f>
        <v>0</v>
      </c>
    </row>
    <row r="359" customFormat="false" ht="11.25" hidden="true" customHeight="true" outlineLevel="0" collapsed="false">
      <c r="A359" s="11" t="str">
        <f aca="false">IF(I359=0,"×","○")</f>
        <v>×</v>
      </c>
      <c r="B359" s="22" t="n">
        <f aca="false">フィルター集計表!A26</f>
        <v>16</v>
      </c>
      <c r="C359" s="22" t="str">
        <f aca="false">フィルター集計表!B26</f>
        <v>ロールフィルター</v>
      </c>
      <c r="D359" s="22" t="n">
        <f aca="false">フィルター集計表!C26</f>
        <v>0</v>
      </c>
      <c r="E359" s="22" t="str">
        <f aca="false">フィルター集計表!D26</f>
        <v>DSR-340R-TH-C2</v>
      </c>
      <c r="F359" s="22" t="str">
        <f aca="false">フィルター集計表!E26</f>
        <v>1400*23*20メートル</v>
      </c>
      <c r="G359" s="43" t="n">
        <f aca="false">フィルター集計表!F26</f>
        <v>0</v>
      </c>
      <c r="H359" s="43" t="n">
        <f aca="false">フィルター集計表!G26</f>
        <v>0</v>
      </c>
      <c r="I359" s="43" t="n">
        <f aca="false">フィルター集計表!U26</f>
        <v>0</v>
      </c>
      <c r="J359" s="43" t="n">
        <f aca="false">フィルター集計表!V26</f>
        <v>0</v>
      </c>
      <c r="K359" s="43" t="n">
        <f aca="false">フィルター集計表!W26</f>
        <v>0</v>
      </c>
    </row>
    <row r="360" customFormat="false" ht="11.25" hidden="true" customHeight="true" outlineLevel="0" collapsed="false">
      <c r="A360" s="11" t="str">
        <f aca="false">IF(I360=0,"×","○")</f>
        <v>×</v>
      </c>
      <c r="B360" s="22" t="n">
        <f aca="false">フィルター集計表!A27</f>
        <v>17</v>
      </c>
      <c r="C360" s="22" t="str">
        <f aca="false">フィルター集計表!B27</f>
        <v>ﾌﾟﾚﾌｨﾙﾀｰ</v>
      </c>
      <c r="D360" s="22" t="n">
        <f aca="false">フィルター集計表!C27</f>
        <v>0</v>
      </c>
      <c r="E360" s="22" t="str">
        <f aca="false">フィルター集計表!D27</f>
        <v>DS-400Z-M</v>
      </c>
      <c r="F360" s="22" t="str">
        <f aca="false">フィルター集計表!E27</f>
        <v>1230*606*13</v>
      </c>
      <c r="G360" s="43" t="n">
        <f aca="false">フィルター集計表!F27</f>
        <v>0</v>
      </c>
      <c r="H360" s="43" t="n">
        <f aca="false">フィルター集計表!G27</f>
        <v>0</v>
      </c>
      <c r="I360" s="43" t="n">
        <f aca="false">フィルター集計表!U27</f>
        <v>0</v>
      </c>
      <c r="J360" s="43" t="n">
        <f aca="false">フィルター集計表!V27</f>
        <v>0</v>
      </c>
      <c r="K360" s="43" t="n">
        <f aca="false">フィルター集計表!W27</f>
        <v>0</v>
      </c>
    </row>
    <row r="361" customFormat="false" ht="11.25" hidden="true" customHeight="true" outlineLevel="0" collapsed="false">
      <c r="A361" s="11" t="str">
        <f aca="false">IF(I361=0,"×","○")</f>
        <v>×</v>
      </c>
      <c r="B361" s="22" t="n">
        <f aca="false">フィルター集計表!A28</f>
        <v>18</v>
      </c>
      <c r="C361" s="22" t="str">
        <f aca="false">フィルター集計表!B28</f>
        <v>高性能ﾌｨﾙﾀｰ</v>
      </c>
      <c r="D361" s="22" t="str">
        <f aca="false">フィルター集計表!C28</f>
        <v>日本無機</v>
      </c>
      <c r="E361" s="22" t="str">
        <f aca="false">フィルター集計表!D28</f>
        <v>ATMC-42Q-A</v>
      </c>
      <c r="F361" s="22" t="str">
        <f aca="false">フィルター集計表!E28</f>
        <v>915*610*150</v>
      </c>
      <c r="G361" s="43" t="n">
        <f aca="false">フィルター集計表!F28</f>
        <v>0</v>
      </c>
      <c r="H361" s="43" t="n">
        <f aca="false">フィルター集計表!G28</f>
        <v>0</v>
      </c>
      <c r="I361" s="43" t="n">
        <f aca="false">フィルター集計表!U28</f>
        <v>0</v>
      </c>
      <c r="J361" s="43" t="n">
        <f aca="false">フィルター集計表!V28</f>
        <v>0</v>
      </c>
      <c r="K361" s="43" t="n">
        <f aca="false">フィルター集計表!W28</f>
        <v>0</v>
      </c>
    </row>
    <row r="362" customFormat="false" ht="11.25" hidden="true" customHeight="true" outlineLevel="0" collapsed="false">
      <c r="A362" s="11" t="str">
        <f aca="false">IF(I362=0,"×","○")</f>
        <v>×</v>
      </c>
      <c r="B362" s="22" t="n">
        <f aca="false">フィルター集計表!A29</f>
        <v>19</v>
      </c>
      <c r="C362" s="22" t="str">
        <f aca="false">フィルター集計表!B29</f>
        <v>ﾌﾟﾚﾌｨﾙﾀｰ</v>
      </c>
      <c r="D362" s="22" t="n">
        <f aca="false">フィルター集計表!C29</f>
        <v>0</v>
      </c>
      <c r="E362" s="22" t="str">
        <f aca="false">フィルター集計表!D29</f>
        <v>DS-150Z-M</v>
      </c>
      <c r="F362" s="22" t="str">
        <f aca="false">フィルター集計表!E29</f>
        <v>455*692*7</v>
      </c>
      <c r="G362" s="43" t="n">
        <f aca="false">フィルター集計表!F29</f>
        <v>0</v>
      </c>
      <c r="H362" s="43" t="n">
        <f aca="false">フィルター集計表!G29</f>
        <v>0</v>
      </c>
      <c r="I362" s="43" t="n">
        <f aca="false">フィルター集計表!U29</f>
        <v>0</v>
      </c>
      <c r="J362" s="43" t="n">
        <f aca="false">フィルター集計表!V29</f>
        <v>0</v>
      </c>
      <c r="K362" s="43" t="n">
        <f aca="false">フィルター集計表!W29</f>
        <v>0</v>
      </c>
    </row>
    <row r="363" customFormat="false" ht="11.25" hidden="true" customHeight="true" outlineLevel="0" collapsed="false">
      <c r="A363" s="11" t="str">
        <f aca="false">IF(I363=0,"×","○")</f>
        <v>×</v>
      </c>
      <c r="B363" s="22" t="n">
        <f aca="false">フィルター集計表!A30</f>
        <v>20</v>
      </c>
      <c r="C363" s="22" t="str">
        <f aca="false">フィルター集計表!B30</f>
        <v>高性能ﾌｨﾙﾀｰ</v>
      </c>
      <c r="D363" s="22" t="str">
        <f aca="false">フィルター集計表!C30</f>
        <v>NITTA</v>
      </c>
      <c r="E363" s="22" t="str">
        <f aca="false">フィルター集計表!D30</f>
        <v>3502-62-GI-AN</v>
      </c>
      <c r="F363" s="22" t="str">
        <f aca="false">フィルター集計表!E30</f>
        <v>610*610*52</v>
      </c>
      <c r="G363" s="43" t="n">
        <f aca="false">フィルター集計表!F30</f>
        <v>0</v>
      </c>
      <c r="H363" s="43" t="n">
        <f aca="false">フィルター集計表!G30</f>
        <v>0</v>
      </c>
      <c r="I363" s="43" t="n">
        <f aca="false">フィルター集計表!U30</f>
        <v>0</v>
      </c>
      <c r="J363" s="43" t="n">
        <f aca="false">フィルター集計表!V30</f>
        <v>0</v>
      </c>
      <c r="K363" s="43" t="n">
        <f aca="false">フィルター集計表!W30</f>
        <v>0</v>
      </c>
    </row>
    <row r="364" customFormat="false" ht="11.25" hidden="true" customHeight="true" outlineLevel="0" collapsed="false">
      <c r="A364" s="11" t="str">
        <f aca="false">IF(I364=0,"×","○")</f>
        <v>×</v>
      </c>
      <c r="B364" s="22" t="n">
        <f aca="false">フィルター集計表!A31</f>
        <v>21</v>
      </c>
      <c r="C364" s="22" t="str">
        <f aca="false">フィルター集計表!B31</f>
        <v>ﾌﾟﾚﾌｨﾙﾀｰ</v>
      </c>
      <c r="D364" s="22" t="n">
        <f aca="false">フィルター集計表!C31</f>
        <v>0</v>
      </c>
      <c r="E364" s="22" t="str">
        <f aca="false">フィルター集計表!D31</f>
        <v>DS-150-31-M</v>
      </c>
      <c r="F364" s="22" t="str">
        <f aca="false">フィルター集計表!E31</f>
        <v>610*610*7</v>
      </c>
      <c r="G364" s="43" t="n">
        <f aca="false">フィルター集計表!F31</f>
        <v>0</v>
      </c>
      <c r="H364" s="43" t="n">
        <f aca="false">フィルター集計表!G31</f>
        <v>0</v>
      </c>
      <c r="I364" s="43" t="n">
        <f aca="false">フィルター集計表!U31</f>
        <v>0</v>
      </c>
      <c r="J364" s="43" t="n">
        <f aca="false">フィルター集計表!V31</f>
        <v>0</v>
      </c>
      <c r="K364" s="43" t="n">
        <f aca="false">フィルター集計表!W31</f>
        <v>0</v>
      </c>
    </row>
    <row r="365" customFormat="false" ht="11.25" hidden="true" customHeight="true" outlineLevel="0" collapsed="false">
      <c r="A365" s="11" t="str">
        <f aca="false">IF(I365=0,"×","○")</f>
        <v>×</v>
      </c>
      <c r="B365" s="22" t="n">
        <f aca="false">フィルター集計表!A32</f>
        <v>22</v>
      </c>
      <c r="C365" s="22" t="str">
        <f aca="false">フィルター集計表!B32</f>
        <v>活性炭フィルター</v>
      </c>
      <c r="D365" s="22" t="n">
        <f aca="false">フィルター集計表!C32</f>
        <v>0</v>
      </c>
      <c r="E365" s="22" t="str">
        <f aca="false">フィルター集計表!D32</f>
        <v>PUR-56-E-2Z</v>
      </c>
      <c r="F365" s="22" t="str">
        <f aca="false">フィルター集計表!E32</f>
        <v>610*610*36　全16枚 単価/枚</v>
      </c>
      <c r="G365" s="43" t="n">
        <f aca="false">フィルター集計表!F32</f>
        <v>0</v>
      </c>
      <c r="H365" s="43" t="n">
        <f aca="false">フィルター集計表!G32</f>
        <v>0</v>
      </c>
      <c r="I365" s="43" t="n">
        <f aca="false">フィルター集計表!U32</f>
        <v>0</v>
      </c>
      <c r="J365" s="43" t="n">
        <f aca="false">フィルター集計表!V32</f>
        <v>0</v>
      </c>
      <c r="K365" s="43" t="n">
        <f aca="false">フィルター集計表!W32</f>
        <v>0</v>
      </c>
    </row>
    <row r="366" customFormat="false" ht="11.25" hidden="true" customHeight="true" outlineLevel="0" collapsed="false">
      <c r="A366" s="11" t="str">
        <f aca="false">IF(I366=0,"×","○")</f>
        <v>×</v>
      </c>
      <c r="B366" s="22" t="n">
        <f aca="false">フィルター集計表!A33</f>
        <v>96</v>
      </c>
      <c r="C366" s="22" t="str">
        <f aca="false">フィルター集計表!B33</f>
        <v>活性炭フィルター</v>
      </c>
      <c r="D366" s="22" t="n">
        <f aca="false">フィルター集計表!C33</f>
        <v>0</v>
      </c>
      <c r="E366" s="22" t="n">
        <f aca="false">フィルター集計表!D33</f>
        <v>0</v>
      </c>
      <c r="F366" s="22" t="str">
        <f aca="false">フィルター集計表!E33</f>
        <v>610*610*440（アッセンブリ）</v>
      </c>
      <c r="G366" s="43" t="n">
        <f aca="false">フィルター集計表!F33</f>
        <v>0</v>
      </c>
      <c r="H366" s="43" t="n">
        <f aca="false">フィルター集計表!G33</f>
        <v>0</v>
      </c>
      <c r="I366" s="43" t="n">
        <f aca="false">フィルター集計表!U33</f>
        <v>0</v>
      </c>
      <c r="J366" s="43" t="n">
        <f aca="false">フィルター集計表!V33</f>
        <v>0</v>
      </c>
      <c r="K366" s="43" t="n">
        <f aca="false">フィルター集計表!W33</f>
        <v>0</v>
      </c>
    </row>
    <row r="367" customFormat="false" ht="11.25" hidden="true" customHeight="true" outlineLevel="0" collapsed="false">
      <c r="A367" s="11" t="str">
        <f aca="false">IF(I367=0,"×","○")</f>
        <v>×</v>
      </c>
      <c r="B367" s="22" t="n">
        <f aca="false">フィルター集計表!A34</f>
        <v>23</v>
      </c>
      <c r="C367" s="22" t="str">
        <f aca="false">フィルター集計表!B34</f>
        <v>中性能フィルター</v>
      </c>
      <c r="D367" s="22" t="str">
        <f aca="false">フィルター集計表!C34</f>
        <v>日本無機</v>
      </c>
      <c r="E367" s="22" t="str">
        <f aca="false">フィルター集計表!D34</f>
        <v>DST-LC-42-95</v>
      </c>
      <c r="F367" s="22" t="str">
        <f aca="false">フィルター集計表!E34</f>
        <v>610*610*535</v>
      </c>
      <c r="G367" s="43" t="n">
        <f aca="false">フィルター集計表!F34</f>
        <v>0</v>
      </c>
      <c r="H367" s="43" t="n">
        <f aca="false">フィルター集計表!G34</f>
        <v>0</v>
      </c>
      <c r="I367" s="43" t="n">
        <f aca="false">フィルター集計表!U34</f>
        <v>0</v>
      </c>
      <c r="J367" s="43" t="n">
        <f aca="false">フィルター集計表!V34</f>
        <v>0</v>
      </c>
      <c r="K367" s="43" t="n">
        <f aca="false">フィルター集計表!W34</f>
        <v>0</v>
      </c>
    </row>
    <row r="368" customFormat="false" ht="11.25" hidden="true" customHeight="true" outlineLevel="0" collapsed="false">
      <c r="A368" s="11" t="str">
        <f aca="false">IF(I368=0,"×","○")</f>
        <v>×</v>
      </c>
      <c r="B368" s="22" t="n">
        <f aca="false">フィルター集計表!A35</f>
        <v>24</v>
      </c>
      <c r="C368" s="22" t="str">
        <f aca="false">フィルター集計表!B35</f>
        <v>ﾌﾟﾚﾌｨﾙﾀｰ</v>
      </c>
      <c r="D368" s="22" t="n">
        <f aca="false">フィルター集計表!C35</f>
        <v>0</v>
      </c>
      <c r="E368" s="22" t="str">
        <f aca="false">フィルター集計表!D35</f>
        <v>CM-56KW-R50</v>
      </c>
      <c r="F368" s="22" t="str">
        <f aca="false">フィルター集計表!E35</f>
        <v>610*610*50 交換処分中性能と同等</v>
      </c>
      <c r="G368" s="43" t="n">
        <f aca="false">フィルター集計表!F35</f>
        <v>0</v>
      </c>
      <c r="H368" s="43" t="n">
        <f aca="false">フィルター集計表!G35</f>
        <v>0</v>
      </c>
      <c r="I368" s="43" t="n">
        <f aca="false">フィルター集計表!U35</f>
        <v>0</v>
      </c>
      <c r="J368" s="43" t="n">
        <f aca="false">フィルター集計表!V35</f>
        <v>0</v>
      </c>
      <c r="K368" s="43" t="n">
        <f aca="false">フィルター集計表!W35</f>
        <v>0</v>
      </c>
    </row>
    <row r="369" customFormat="false" ht="11.25" hidden="true" customHeight="true" outlineLevel="0" collapsed="false">
      <c r="A369" s="11" t="str">
        <f aca="false">IF(I369=0,"×","○")</f>
        <v>×</v>
      </c>
      <c r="B369" s="22" t="n">
        <f aca="false">フィルター集計表!A36</f>
        <v>25</v>
      </c>
      <c r="C369" s="22" t="str">
        <f aca="false">フィルター集計表!B36</f>
        <v>高性能ﾌｨﾙﾀｰ</v>
      </c>
      <c r="D369" s="22" t="str">
        <f aca="false">フィルター集計表!C36</f>
        <v>日本無機</v>
      </c>
      <c r="E369" s="22" t="str">
        <f aca="false">フィルター集計表!D36</f>
        <v>ATMC-50-P-DT</v>
      </c>
      <c r="F369" s="22" t="str">
        <f aca="false">フィルター集計表!E36</f>
        <v>610*610*290</v>
      </c>
      <c r="G369" s="43" t="n">
        <f aca="false">フィルター集計表!F36</f>
        <v>0</v>
      </c>
      <c r="H369" s="43" t="n">
        <f aca="false">フィルター集計表!G36</f>
        <v>0</v>
      </c>
      <c r="I369" s="43" t="n">
        <f aca="false">フィルター集計表!U36</f>
        <v>0</v>
      </c>
      <c r="J369" s="43" t="n">
        <f aca="false">フィルター集計表!V36</f>
        <v>0</v>
      </c>
      <c r="K369" s="43" t="n">
        <f aca="false">フィルター集計表!W36</f>
        <v>0</v>
      </c>
    </row>
    <row r="370" customFormat="false" ht="11.25" hidden="true" customHeight="true" outlineLevel="0" collapsed="false">
      <c r="A370" s="11" t="str">
        <f aca="false">IF(I370=0,"×","○")</f>
        <v>×</v>
      </c>
      <c r="B370" s="22" t="n">
        <f aca="false">フィルター集計表!A37</f>
        <v>26</v>
      </c>
      <c r="C370" s="22" t="str">
        <f aca="false">フィルター集計表!B37</f>
        <v>活性炭フィルター</v>
      </c>
      <c r="D370" s="22" t="n">
        <f aca="false">フィルター集計表!C37</f>
        <v>0</v>
      </c>
      <c r="E370" s="22" t="str">
        <f aca="false">フィルター集計表!D37</f>
        <v>CHW-13</v>
      </c>
      <c r="F370" s="22" t="str">
        <f aca="false">フィルター集計表!E37</f>
        <v>25㎏×2セット　単価/50ｋｇ</v>
      </c>
      <c r="G370" s="43" t="n">
        <f aca="false">フィルター集計表!F37</f>
        <v>0</v>
      </c>
      <c r="H370" s="43" t="n">
        <f aca="false">フィルター集計表!G37</f>
        <v>0</v>
      </c>
      <c r="I370" s="43" t="n">
        <f aca="false">フィルター集計表!U37</f>
        <v>0</v>
      </c>
      <c r="J370" s="43" t="n">
        <f aca="false">フィルター集計表!V37</f>
        <v>0</v>
      </c>
      <c r="K370" s="43" t="n">
        <f aca="false">フィルター集計表!W37</f>
        <v>0</v>
      </c>
    </row>
    <row r="371" customFormat="false" ht="11.25" hidden="true" customHeight="true" outlineLevel="0" collapsed="false">
      <c r="A371" s="11" t="str">
        <f aca="false">IF(I371=0,"×","○")</f>
        <v>×</v>
      </c>
      <c r="B371" s="22" t="n">
        <f aca="false">フィルター集計表!A38</f>
        <v>97</v>
      </c>
      <c r="C371" s="22" t="str">
        <f aca="false">フィルター集計表!B38</f>
        <v>活性炭フィルター</v>
      </c>
      <c r="D371" s="22" t="n">
        <f aca="false">フィルター集計表!C38</f>
        <v>0</v>
      </c>
      <c r="E371" s="22" t="n">
        <f aca="false">フィルター集計表!D38</f>
        <v>0</v>
      </c>
      <c r="F371" s="22" t="str">
        <f aca="false">フィルター集計表!E38</f>
        <v>610*610*223（アッセンブリ）</v>
      </c>
      <c r="G371" s="43" t="n">
        <f aca="false">フィルター集計表!F38</f>
        <v>0</v>
      </c>
      <c r="H371" s="43" t="n">
        <f aca="false">フィルター集計表!G38</f>
        <v>0</v>
      </c>
      <c r="I371" s="43" t="n">
        <f aca="false">フィルター集計表!U38</f>
        <v>0</v>
      </c>
      <c r="J371" s="43" t="n">
        <f aca="false">フィルター集計表!V38</f>
        <v>0</v>
      </c>
      <c r="K371" s="43" t="n">
        <f aca="false">フィルター集計表!W38</f>
        <v>0</v>
      </c>
    </row>
    <row r="372" customFormat="false" ht="11.25" hidden="true" customHeight="true" outlineLevel="0" collapsed="false">
      <c r="A372" s="11" t="str">
        <f aca="false">IF(I372=0,"×","○")</f>
        <v>×</v>
      </c>
      <c r="B372" s="22" t="n">
        <f aca="false">フィルター集計表!A39</f>
        <v>27</v>
      </c>
      <c r="C372" s="22" t="str">
        <f aca="false">フィルター集計表!B39</f>
        <v>中性能フィルター</v>
      </c>
      <c r="D372" s="22" t="str">
        <f aca="false">フィルター集計表!C39</f>
        <v>日本無機</v>
      </c>
      <c r="E372" s="22" t="str">
        <f aca="false">フィルター集計表!D39</f>
        <v>EML-56-90-P-M</v>
      </c>
      <c r="F372" s="22" t="str">
        <f aca="false">フィルター集計表!E39</f>
        <v>610*610*290</v>
      </c>
      <c r="G372" s="43" t="n">
        <f aca="false">フィルター集計表!F39</f>
        <v>0</v>
      </c>
      <c r="H372" s="43" t="n">
        <f aca="false">フィルター集計表!G39</f>
        <v>0</v>
      </c>
      <c r="I372" s="43" t="n">
        <f aca="false">フィルター集計表!U39</f>
        <v>0</v>
      </c>
      <c r="J372" s="43" t="n">
        <f aca="false">フィルター集計表!V39</f>
        <v>0</v>
      </c>
      <c r="K372" s="43" t="n">
        <f aca="false">フィルター集計表!W39</f>
        <v>0</v>
      </c>
    </row>
    <row r="373" customFormat="false" ht="11.25" hidden="true" customHeight="true" outlineLevel="0" collapsed="false">
      <c r="A373" s="11" t="str">
        <f aca="false">IF(I373=0,"×","○")</f>
        <v>×</v>
      </c>
      <c r="B373" s="22" t="n">
        <f aca="false">フィルター集計表!A40</f>
        <v>28</v>
      </c>
      <c r="C373" s="22" t="str">
        <f aca="false">フィルター集計表!B40</f>
        <v>中性能フィルター</v>
      </c>
      <c r="D373" s="22" t="str">
        <f aca="false">フィルター集計表!C40</f>
        <v>日本無機</v>
      </c>
      <c r="E373" s="22" t="str">
        <f aca="false">フィルター集計表!D40</f>
        <v>EML-56H-90-P-M</v>
      </c>
      <c r="F373" s="22" t="str">
        <f aca="false">フィルター集計表!E40</f>
        <v>610*305*290</v>
      </c>
      <c r="G373" s="43" t="n">
        <f aca="false">フィルター集計表!F40</f>
        <v>0</v>
      </c>
      <c r="H373" s="43" t="n">
        <f aca="false">フィルター集計表!G40</f>
        <v>0</v>
      </c>
      <c r="I373" s="43" t="n">
        <f aca="false">フィルター集計表!U40</f>
        <v>0</v>
      </c>
      <c r="J373" s="43" t="n">
        <f aca="false">フィルター集計表!V40</f>
        <v>0</v>
      </c>
      <c r="K373" s="43" t="n">
        <f aca="false">フィルター集計表!W40</f>
        <v>0</v>
      </c>
    </row>
    <row r="374" customFormat="false" ht="11.25" hidden="true" customHeight="true" outlineLevel="0" collapsed="false">
      <c r="A374" s="11" t="str">
        <f aca="false">IF(I374=0,"×","○")</f>
        <v>×</v>
      </c>
      <c r="B374" s="22" t="n">
        <f aca="false">フィルター集計表!A41</f>
        <v>29</v>
      </c>
      <c r="C374" s="22" t="str">
        <f aca="false">フィルター集計表!B41</f>
        <v>中性能フィルター</v>
      </c>
      <c r="D374" s="22" t="str">
        <f aca="false">フィルター集計表!C41</f>
        <v>日本無機</v>
      </c>
      <c r="E374" s="22" t="str">
        <f aca="false">フィルター集計表!D41</f>
        <v>LMEL-70-65-Q-M</v>
      </c>
      <c r="F374" s="22" t="str">
        <f aca="false">フィルター集計表!E41</f>
        <v>610*610*150</v>
      </c>
      <c r="G374" s="43" t="n">
        <f aca="false">フィルター集計表!F41</f>
        <v>0</v>
      </c>
      <c r="H374" s="43" t="n">
        <f aca="false">フィルター集計表!G41</f>
        <v>0</v>
      </c>
      <c r="I374" s="43" t="n">
        <f aca="false">フィルター集計表!U41</f>
        <v>0</v>
      </c>
      <c r="J374" s="43" t="n">
        <f aca="false">フィルター集計表!V41</f>
        <v>0</v>
      </c>
      <c r="K374" s="43" t="n">
        <f aca="false">フィルター集計表!W41</f>
        <v>0</v>
      </c>
    </row>
    <row r="375" customFormat="false" ht="11.25" hidden="true" customHeight="true" outlineLevel="0" collapsed="false">
      <c r="A375" s="11" t="str">
        <f aca="false">IF(I375=0,"×","○")</f>
        <v>×</v>
      </c>
      <c r="B375" s="22" t="n">
        <f aca="false">フィルター集計表!A42</f>
        <v>30</v>
      </c>
      <c r="C375" s="22" t="str">
        <f aca="false">フィルター集計表!B42</f>
        <v>中性能フィルター</v>
      </c>
      <c r="D375" s="22" t="str">
        <f aca="false">フィルター集計表!C42</f>
        <v>日本無機</v>
      </c>
      <c r="E375" s="22" t="str">
        <f aca="false">フィルター集計表!D42</f>
        <v>EML-Z-65-M</v>
      </c>
      <c r="F375" s="22" t="str">
        <f aca="false">フィルター集計表!E42</f>
        <v>510*1230*65</v>
      </c>
      <c r="G375" s="43" t="n">
        <f aca="false">フィルター集計表!F42</f>
        <v>0</v>
      </c>
      <c r="H375" s="43" t="n">
        <f aca="false">フィルター集計表!G42</f>
        <v>0</v>
      </c>
      <c r="I375" s="43" t="n">
        <f aca="false">フィルター集計表!U42</f>
        <v>0</v>
      </c>
      <c r="J375" s="43" t="n">
        <f aca="false">フィルター集計表!V42</f>
        <v>0</v>
      </c>
      <c r="K375" s="43" t="n">
        <f aca="false">フィルター集計表!W42</f>
        <v>0</v>
      </c>
    </row>
    <row r="376" customFormat="false" ht="11.25" hidden="true" customHeight="true" outlineLevel="0" collapsed="false">
      <c r="A376" s="11" t="str">
        <f aca="false">IF(I376=0,"×","○")</f>
        <v>×</v>
      </c>
      <c r="B376" s="22" t="n">
        <f aca="false">フィルター集計表!A43</f>
        <v>31</v>
      </c>
      <c r="C376" s="22" t="str">
        <f aca="false">フィルター集計表!B43</f>
        <v>中性能フィルター</v>
      </c>
      <c r="D376" s="22" t="str">
        <f aca="false">フィルター集計表!C43</f>
        <v>日本無機</v>
      </c>
      <c r="E376" s="22" t="str">
        <f aca="false">フィルター集計表!D43</f>
        <v>EML-Z-65-M</v>
      </c>
      <c r="F376" s="22" t="str">
        <f aca="false">フィルター集計表!E43</f>
        <v>355*1230*65</v>
      </c>
      <c r="G376" s="43" t="n">
        <f aca="false">フィルター集計表!F43</f>
        <v>0</v>
      </c>
      <c r="H376" s="43" t="n">
        <f aca="false">フィルター集計表!G43</f>
        <v>0</v>
      </c>
      <c r="I376" s="43" t="n">
        <f aca="false">フィルター集計表!U43</f>
        <v>0</v>
      </c>
      <c r="J376" s="43" t="n">
        <f aca="false">フィルター集計表!V43</f>
        <v>0</v>
      </c>
      <c r="K376" s="43" t="n">
        <f aca="false">フィルター集計表!W43</f>
        <v>0</v>
      </c>
    </row>
    <row r="377" customFormat="false" ht="11.25" hidden="true" customHeight="true" outlineLevel="0" collapsed="false">
      <c r="A377" s="11" t="str">
        <f aca="false">IF(I377=0,"×","○")</f>
        <v>×</v>
      </c>
      <c r="B377" s="22" t="n">
        <f aca="false">フィルター集計表!A44</f>
        <v>32</v>
      </c>
      <c r="C377" s="22" t="str">
        <f aca="false">フィルター集計表!B44</f>
        <v>中性能フィルター</v>
      </c>
      <c r="D377" s="22" t="str">
        <f aca="false">フィルター集計表!C44</f>
        <v>日本無機</v>
      </c>
      <c r="E377" s="22" t="str">
        <f aca="false">フィルター集計表!D44</f>
        <v>EML-Z-65-M</v>
      </c>
      <c r="F377" s="22" t="str">
        <f aca="false">フィルター集計表!E44</f>
        <v>610*1230*65</v>
      </c>
      <c r="G377" s="43" t="n">
        <f aca="false">フィルター集計表!F44</f>
        <v>0</v>
      </c>
      <c r="H377" s="43" t="n">
        <f aca="false">フィルター集計表!G44</f>
        <v>0</v>
      </c>
      <c r="I377" s="43" t="n">
        <f aca="false">フィルター集計表!U44</f>
        <v>0</v>
      </c>
      <c r="J377" s="43" t="n">
        <f aca="false">フィルター集計表!V44</f>
        <v>0</v>
      </c>
      <c r="K377" s="43" t="n">
        <f aca="false">フィルター集計表!W44</f>
        <v>0</v>
      </c>
    </row>
    <row r="378" customFormat="false" ht="11.25" hidden="true" customHeight="true" outlineLevel="0" collapsed="false">
      <c r="A378" s="11" t="str">
        <f aca="false">IF(I378=0,"×","○")</f>
        <v>×</v>
      </c>
      <c r="B378" s="22" t="n">
        <f aca="false">フィルター集計表!A45</f>
        <v>33</v>
      </c>
      <c r="C378" s="22" t="str">
        <f aca="false">フィルター集計表!B45</f>
        <v>ﾌﾟﾚﾌｨﾙﾀｰ</v>
      </c>
      <c r="D378" s="22" t="n">
        <f aca="false">フィルター集計表!C45</f>
        <v>0</v>
      </c>
      <c r="E378" s="22" t="str">
        <f aca="false">フィルター集計表!D45</f>
        <v>DS-300Z-M</v>
      </c>
      <c r="F378" s="22" t="str">
        <f aca="false">フィルター集計表!E45</f>
        <v>725*390*10</v>
      </c>
      <c r="G378" s="43" t="n">
        <f aca="false">フィルター集計表!F45</f>
        <v>0</v>
      </c>
      <c r="H378" s="43" t="n">
        <f aca="false">フィルター集計表!G45</f>
        <v>0</v>
      </c>
      <c r="I378" s="43" t="n">
        <f aca="false">フィルター集計表!U45</f>
        <v>0</v>
      </c>
      <c r="J378" s="43" t="n">
        <f aca="false">フィルター集計表!V45</f>
        <v>0</v>
      </c>
      <c r="K378" s="43" t="n">
        <f aca="false">フィルター集計表!W45</f>
        <v>0</v>
      </c>
    </row>
    <row r="379" customFormat="false" ht="11.25" hidden="true" customHeight="true" outlineLevel="0" collapsed="false">
      <c r="A379" s="11" t="str">
        <f aca="false">IF(I379=0,"×","○")</f>
        <v>×</v>
      </c>
      <c r="B379" s="22" t="n">
        <f aca="false">フィルター集計表!A46</f>
        <v>34</v>
      </c>
      <c r="C379" s="22" t="str">
        <f aca="false">フィルター集計表!B46</f>
        <v>中性能フィルター</v>
      </c>
      <c r="D379" s="22" t="str">
        <f aca="false">フィルター集計表!C46</f>
        <v>日本無機</v>
      </c>
      <c r="E379" s="22" t="str">
        <f aca="false">フィルター集計表!D46</f>
        <v>EML-56-65-P-M</v>
      </c>
      <c r="F379" s="22" t="str">
        <f aca="false">フィルター集計表!E46</f>
        <v>610*610*290</v>
      </c>
      <c r="G379" s="43" t="n">
        <f aca="false">フィルター集計表!F46</f>
        <v>0</v>
      </c>
      <c r="H379" s="43" t="n">
        <f aca="false">フィルター集計表!G46</f>
        <v>0</v>
      </c>
      <c r="I379" s="43" t="n">
        <f aca="false">フィルター集計表!U46</f>
        <v>0</v>
      </c>
      <c r="J379" s="43" t="n">
        <f aca="false">フィルター集計表!V46</f>
        <v>0</v>
      </c>
      <c r="K379" s="43" t="n">
        <f aca="false">フィルター集計表!W46</f>
        <v>0</v>
      </c>
    </row>
    <row r="380" customFormat="false" ht="11.25" hidden="true" customHeight="true" outlineLevel="0" collapsed="false">
      <c r="A380" s="11" t="str">
        <f aca="false">IF(I380=0,"×","○")</f>
        <v>×</v>
      </c>
      <c r="B380" s="22" t="n">
        <f aca="false">フィルター集計表!A47</f>
        <v>35</v>
      </c>
      <c r="C380" s="22" t="str">
        <f aca="false">フィルター集計表!B47</f>
        <v>中性能フィルター</v>
      </c>
      <c r="D380" s="22" t="str">
        <f aca="false">フィルター集計表!C47</f>
        <v>日本無機</v>
      </c>
      <c r="E380" s="22" t="str">
        <f aca="false">フィルター集計表!D47</f>
        <v>EML-56-90-P-M-BK3</v>
      </c>
      <c r="F380" s="22" t="str">
        <f aca="false">フィルター集計表!E47</f>
        <v>610*610*290</v>
      </c>
      <c r="G380" s="43" t="n">
        <f aca="false">フィルター集計表!F47</f>
        <v>0</v>
      </c>
      <c r="H380" s="43" t="n">
        <f aca="false">フィルター集計表!G47</f>
        <v>0</v>
      </c>
      <c r="I380" s="43" t="n">
        <f aca="false">フィルター集計表!U47</f>
        <v>0</v>
      </c>
      <c r="J380" s="43" t="n">
        <f aca="false">フィルター集計表!V47</f>
        <v>0</v>
      </c>
      <c r="K380" s="43" t="n">
        <f aca="false">フィルター集計表!W47</f>
        <v>0</v>
      </c>
    </row>
    <row r="381" customFormat="false" ht="11.25" hidden="true" customHeight="true" outlineLevel="0" collapsed="false">
      <c r="A381" s="11" t="str">
        <f aca="false">IF(I381=0,"×","○")</f>
        <v>×</v>
      </c>
      <c r="B381" s="22" t="n">
        <f aca="false">フィルター集計表!A48</f>
        <v>36</v>
      </c>
      <c r="C381" s="22" t="str">
        <f aca="false">フィルター集計表!B48</f>
        <v>中性能フィルター</v>
      </c>
      <c r="D381" s="22" t="str">
        <f aca="false">フィルター集計表!C48</f>
        <v>日本無機</v>
      </c>
      <c r="E381" s="22" t="str">
        <f aca="false">フィルター集計表!D48</f>
        <v>EML-56H-65-P-M</v>
      </c>
      <c r="F381" s="22" t="str">
        <f aca="false">フィルター集計表!E48</f>
        <v>610*305*290</v>
      </c>
      <c r="G381" s="43" t="n">
        <f aca="false">フィルター集計表!F48</f>
        <v>0</v>
      </c>
      <c r="H381" s="43" t="n">
        <f aca="false">フィルター集計表!G48</f>
        <v>0</v>
      </c>
      <c r="I381" s="43" t="n">
        <f aca="false">フィルター集計表!U48</f>
        <v>0</v>
      </c>
      <c r="J381" s="43" t="n">
        <f aca="false">フィルター集計表!V48</f>
        <v>0</v>
      </c>
      <c r="K381" s="43" t="n">
        <f aca="false">フィルター集計表!W48</f>
        <v>0</v>
      </c>
    </row>
    <row r="382" customFormat="false" ht="11.25" hidden="true" customHeight="true" outlineLevel="0" collapsed="false">
      <c r="A382" s="11" t="str">
        <f aca="false">IF(I382=0,"×","○")</f>
        <v>×</v>
      </c>
      <c r="B382" s="22" t="n">
        <f aca="false">フィルター集計表!A49</f>
        <v>37</v>
      </c>
      <c r="C382" s="22" t="str">
        <f aca="false">フィルター集計表!B49</f>
        <v>中性能フィルター</v>
      </c>
      <c r="D382" s="22" t="str">
        <f aca="false">フィルター集計表!C49</f>
        <v>日本無機</v>
      </c>
      <c r="E382" s="22" t="str">
        <f aca="false">フィルター集計表!D49</f>
        <v>EML-Z-65-M</v>
      </c>
      <c r="F382" s="22" t="str">
        <f aca="false">フィルター集計表!E49</f>
        <v>540*770*65</v>
      </c>
      <c r="G382" s="43" t="n">
        <f aca="false">フィルター集計表!F49</f>
        <v>0</v>
      </c>
      <c r="H382" s="43" t="n">
        <f aca="false">フィルター集計表!G49</f>
        <v>0</v>
      </c>
      <c r="I382" s="43" t="n">
        <f aca="false">フィルター集計表!U49</f>
        <v>0</v>
      </c>
      <c r="J382" s="43" t="n">
        <f aca="false">フィルター集計表!V49</f>
        <v>0</v>
      </c>
      <c r="K382" s="43" t="n">
        <f aca="false">フィルター集計表!W49</f>
        <v>0</v>
      </c>
    </row>
    <row r="383" customFormat="false" ht="11.25" hidden="true" customHeight="true" outlineLevel="0" collapsed="false">
      <c r="A383" s="11" t="str">
        <f aca="false">IF(I383=0,"×","○")</f>
        <v>×</v>
      </c>
      <c r="B383" s="22" t="n">
        <f aca="false">フィルター集計表!A50</f>
        <v>38</v>
      </c>
      <c r="C383" s="22" t="str">
        <f aca="false">フィルター集計表!B50</f>
        <v>中性能フィルター</v>
      </c>
      <c r="D383" s="22" t="str">
        <f aca="false">フィルター集計表!C50</f>
        <v>日本無機</v>
      </c>
      <c r="E383" s="22" t="str">
        <f aca="false">フィルター集計表!D50</f>
        <v>EML-Z-65-M</v>
      </c>
      <c r="F383" s="22" t="str">
        <f aca="false">フィルター集計表!E50</f>
        <v>410*610*65</v>
      </c>
      <c r="G383" s="43" t="n">
        <f aca="false">フィルター集計表!F50</f>
        <v>0</v>
      </c>
      <c r="H383" s="43" t="n">
        <f aca="false">フィルター集計表!G50</f>
        <v>0</v>
      </c>
      <c r="I383" s="43" t="n">
        <f aca="false">フィルター集計表!U50</f>
        <v>0</v>
      </c>
      <c r="J383" s="43" t="n">
        <f aca="false">フィルター集計表!V50</f>
        <v>0</v>
      </c>
      <c r="K383" s="43" t="n">
        <f aca="false">フィルター集計表!W50</f>
        <v>0</v>
      </c>
    </row>
    <row r="384" customFormat="false" ht="11.25" hidden="true" customHeight="true" outlineLevel="0" collapsed="false">
      <c r="A384" s="11" t="str">
        <f aca="false">IF(I384=0,"×","○")</f>
        <v>×</v>
      </c>
      <c r="B384" s="22" t="n">
        <f aca="false">フィルター集計表!A51</f>
        <v>39</v>
      </c>
      <c r="C384" s="22" t="str">
        <f aca="false">フィルター集計表!B51</f>
        <v>中性能フィルター</v>
      </c>
      <c r="D384" s="22" t="str">
        <f aca="false">フィルター集計表!C51</f>
        <v>日本無機</v>
      </c>
      <c r="E384" s="22" t="str">
        <f aca="false">フィルター集計表!D51</f>
        <v>EML-Z-90-M</v>
      </c>
      <c r="F384" s="22" t="str">
        <f aca="false">フィルター集計表!E51</f>
        <v>355*1230*65</v>
      </c>
      <c r="G384" s="43" t="n">
        <f aca="false">フィルター集計表!F51</f>
        <v>0</v>
      </c>
      <c r="H384" s="43" t="n">
        <f aca="false">フィルター集計表!G51</f>
        <v>0</v>
      </c>
      <c r="I384" s="43" t="n">
        <f aca="false">フィルター集計表!U51</f>
        <v>0</v>
      </c>
      <c r="J384" s="43" t="n">
        <f aca="false">フィルター集計表!V51</f>
        <v>0</v>
      </c>
      <c r="K384" s="43" t="n">
        <f aca="false">フィルター集計表!W51</f>
        <v>0</v>
      </c>
    </row>
    <row r="385" customFormat="false" ht="11.25" hidden="true" customHeight="true" outlineLevel="0" collapsed="false">
      <c r="A385" s="11" t="str">
        <f aca="false">IF(I385=0,"×","○")</f>
        <v>×</v>
      </c>
      <c r="B385" s="22" t="n">
        <f aca="false">フィルター集計表!A52</f>
        <v>40</v>
      </c>
      <c r="C385" s="22" t="str">
        <f aca="false">フィルター集計表!B52</f>
        <v>中性能フィルター</v>
      </c>
      <c r="D385" s="22" t="str">
        <f aca="false">フィルター集計表!C52</f>
        <v>日本無機</v>
      </c>
      <c r="E385" s="22" t="str">
        <f aca="false">フィルター集計表!D52</f>
        <v>EML-Z-65-M</v>
      </c>
      <c r="F385" s="22" t="str">
        <f aca="false">フィルター集計表!E52</f>
        <v>460*910*65</v>
      </c>
      <c r="G385" s="43" t="n">
        <f aca="false">フィルター集計表!F52</f>
        <v>0</v>
      </c>
      <c r="H385" s="43" t="n">
        <f aca="false">フィルター集計表!G52</f>
        <v>0</v>
      </c>
      <c r="I385" s="43" t="n">
        <f aca="false">フィルター集計表!U52</f>
        <v>0</v>
      </c>
      <c r="J385" s="43" t="n">
        <f aca="false">フィルター集計表!V52</f>
        <v>0</v>
      </c>
      <c r="K385" s="43" t="n">
        <f aca="false">フィルター集計表!W52</f>
        <v>0</v>
      </c>
    </row>
    <row r="386" customFormat="false" ht="11.25" hidden="true" customHeight="true" outlineLevel="0" collapsed="false">
      <c r="A386" s="11" t="str">
        <f aca="false">IF(I386=0,"×","○")</f>
        <v>×</v>
      </c>
      <c r="B386" s="22" t="n">
        <f aca="false">フィルター集計表!A53</f>
        <v>41</v>
      </c>
      <c r="C386" s="22" t="str">
        <f aca="false">フィルター集計表!B53</f>
        <v>中性能フィルター</v>
      </c>
      <c r="D386" s="22" t="str">
        <f aca="false">フィルター集計表!C53</f>
        <v>日本無機</v>
      </c>
      <c r="E386" s="22" t="str">
        <f aca="false">フィルター集計表!D53</f>
        <v>EML-56H-90-P-M-BK3</v>
      </c>
      <c r="F386" s="22" t="str">
        <f aca="false">フィルター集計表!E53</f>
        <v>610*305*290</v>
      </c>
      <c r="G386" s="43" t="n">
        <f aca="false">フィルター集計表!F53</f>
        <v>0</v>
      </c>
      <c r="H386" s="43" t="n">
        <f aca="false">フィルター集計表!G53</f>
        <v>0</v>
      </c>
      <c r="I386" s="43" t="n">
        <f aca="false">フィルター集計表!U53</f>
        <v>0</v>
      </c>
      <c r="J386" s="43" t="n">
        <f aca="false">フィルター集計表!V53</f>
        <v>0</v>
      </c>
      <c r="K386" s="43" t="n">
        <f aca="false">フィルター集計表!W53</f>
        <v>0</v>
      </c>
    </row>
    <row r="387" customFormat="false" ht="11.25" hidden="true" customHeight="true" outlineLevel="0" collapsed="false">
      <c r="A387" s="11" t="str">
        <f aca="false">IF(I387=0,"×","○")</f>
        <v>×</v>
      </c>
      <c r="B387" s="22" t="n">
        <f aca="false">フィルター集計表!A54</f>
        <v>42</v>
      </c>
      <c r="C387" s="22" t="str">
        <f aca="false">フィルター集計表!B54</f>
        <v>中性能フィルター</v>
      </c>
      <c r="D387" s="22" t="str">
        <f aca="false">フィルター集計表!C54</f>
        <v>日本無機</v>
      </c>
      <c r="E387" s="22" t="str">
        <f aca="false">フィルター集計表!D54</f>
        <v>EML-Z-90-M</v>
      </c>
      <c r="F387" s="22" t="str">
        <f aca="false">フィルター集計表!E54</f>
        <v>860*610*65</v>
      </c>
      <c r="G387" s="43" t="n">
        <f aca="false">フィルター集計表!F54</f>
        <v>0</v>
      </c>
      <c r="H387" s="43" t="n">
        <f aca="false">フィルター集計表!G54</f>
        <v>0</v>
      </c>
      <c r="I387" s="43" t="n">
        <f aca="false">フィルター集計表!U54</f>
        <v>0</v>
      </c>
      <c r="J387" s="43" t="n">
        <f aca="false">フィルター集計表!V54</f>
        <v>0</v>
      </c>
      <c r="K387" s="43" t="n">
        <f aca="false">フィルター集計表!W54</f>
        <v>0</v>
      </c>
    </row>
    <row r="388" customFormat="false" ht="11.25" hidden="true" customHeight="true" outlineLevel="0" collapsed="false">
      <c r="A388" s="11" t="str">
        <f aca="false">IF(I388=0,"×","○")</f>
        <v>×</v>
      </c>
      <c r="B388" s="22" t="n">
        <f aca="false">フィルター集計表!A55</f>
        <v>43</v>
      </c>
      <c r="C388" s="22" t="str">
        <f aca="false">フィルター集計表!B55</f>
        <v>中性能フィルター</v>
      </c>
      <c r="D388" s="22" t="str">
        <f aca="false">フィルター集計表!C55</f>
        <v>日本無機</v>
      </c>
      <c r="E388" s="22" t="str">
        <f aca="false">フィルター集計表!D55</f>
        <v>EML-Z-90-M</v>
      </c>
      <c r="F388" s="22" t="str">
        <f aca="false">フィルター集計表!E55</f>
        <v>610*510*65</v>
      </c>
      <c r="G388" s="43" t="n">
        <f aca="false">フィルター集計表!F55</f>
        <v>0</v>
      </c>
      <c r="H388" s="43" t="n">
        <f aca="false">フィルター集計表!G55</f>
        <v>0</v>
      </c>
      <c r="I388" s="43" t="n">
        <f aca="false">フィルター集計表!U55</f>
        <v>0</v>
      </c>
      <c r="J388" s="43" t="n">
        <f aca="false">フィルター集計表!V55</f>
        <v>0</v>
      </c>
      <c r="K388" s="43" t="n">
        <f aca="false">フィルター集計表!W55</f>
        <v>0</v>
      </c>
    </row>
    <row r="389" customFormat="false" ht="11.25" hidden="true" customHeight="true" outlineLevel="0" collapsed="false">
      <c r="A389" s="11" t="str">
        <f aca="false">IF(I389=0,"×","○")</f>
        <v>×</v>
      </c>
      <c r="B389" s="22" t="n">
        <f aca="false">フィルター集計表!A56</f>
        <v>44</v>
      </c>
      <c r="C389" s="22" t="str">
        <f aca="false">フィルター集計表!B56</f>
        <v>中性能フィルター</v>
      </c>
      <c r="D389" s="22" t="str">
        <f aca="false">フィルター集計表!C56</f>
        <v>日本無機</v>
      </c>
      <c r="E389" s="22" t="str">
        <f aca="false">フィルター集計表!D56</f>
        <v>EML-Z-65-M-JZ</v>
      </c>
      <c r="F389" s="22" t="str">
        <f aca="false">フィルター集計表!E56</f>
        <v>1230*606*65</v>
      </c>
      <c r="G389" s="43" t="n">
        <f aca="false">フィルター集計表!F56</f>
        <v>0</v>
      </c>
      <c r="H389" s="43" t="n">
        <f aca="false">フィルター集計表!G56</f>
        <v>0</v>
      </c>
      <c r="I389" s="43" t="n">
        <f aca="false">フィルター集計表!U56</f>
        <v>0</v>
      </c>
      <c r="J389" s="43" t="n">
        <f aca="false">フィルター集計表!V56</f>
        <v>0</v>
      </c>
      <c r="K389" s="43" t="n">
        <f aca="false">フィルター集計表!W56</f>
        <v>0</v>
      </c>
    </row>
    <row r="390" customFormat="false" ht="11.25" hidden="true" customHeight="true" outlineLevel="0" collapsed="false">
      <c r="A390" s="11" t="str">
        <f aca="false">IF(I390=0,"×","○")</f>
        <v>×</v>
      </c>
      <c r="B390" s="22" t="n">
        <f aca="false">フィルター集計表!A63</f>
        <v>45</v>
      </c>
      <c r="C390" s="22" t="str">
        <f aca="false">フィルター集計表!B63</f>
        <v>ﾌﾟﾚﾌｨﾙﾀｰ</v>
      </c>
      <c r="D390" s="22" t="n">
        <f aca="false">フィルター集計表!C63</f>
        <v>0</v>
      </c>
      <c r="E390" s="22" t="str">
        <f aca="false">フィルター集計表!D63</f>
        <v>DS-300Z-M</v>
      </c>
      <c r="F390" s="22" t="str">
        <f aca="false">フィルター集計表!E63</f>
        <v>1070*195*10</v>
      </c>
      <c r="G390" s="43" t="n">
        <f aca="false">フィルター集計表!F63</f>
        <v>0</v>
      </c>
      <c r="H390" s="43" t="n">
        <f aca="false">フィルター集計表!G63</f>
        <v>0</v>
      </c>
      <c r="I390" s="43" t="n">
        <f aca="false">フィルター集計表!U63</f>
        <v>0</v>
      </c>
      <c r="J390" s="43" t="n">
        <f aca="false">フィルター集計表!V63</f>
        <v>0</v>
      </c>
      <c r="K390" s="43" t="n">
        <f aca="false">フィルター集計表!W63</f>
        <v>0</v>
      </c>
    </row>
    <row r="391" customFormat="false" ht="11.25" hidden="true" customHeight="true" outlineLevel="0" collapsed="false">
      <c r="A391" s="11" t="str">
        <f aca="false">IF(I391=0,"×","○")</f>
        <v>×</v>
      </c>
      <c r="B391" s="22" t="n">
        <f aca="false">フィルター集計表!A64</f>
        <v>46</v>
      </c>
      <c r="C391" s="22" t="str">
        <f aca="false">フィルター集計表!B64</f>
        <v>ﾌﾟﾚﾌｨﾙﾀｰ</v>
      </c>
      <c r="D391" s="22" t="n">
        <f aca="false">フィルター集計表!C64</f>
        <v>0</v>
      </c>
      <c r="E391" s="22" t="str">
        <f aca="false">フィルター集計表!D64</f>
        <v>DS-300Z-M</v>
      </c>
      <c r="F391" s="22" t="str">
        <f aca="false">フィルター集計表!E64</f>
        <v>690*670*10</v>
      </c>
      <c r="G391" s="43" t="n">
        <f aca="false">フィルター集計表!F64</f>
        <v>0</v>
      </c>
      <c r="H391" s="43" t="n">
        <f aca="false">フィルター集計表!G64</f>
        <v>0</v>
      </c>
      <c r="I391" s="43" t="n">
        <f aca="false">フィルター集計表!U64</f>
        <v>0</v>
      </c>
      <c r="J391" s="43" t="n">
        <f aca="false">フィルター集計表!V64</f>
        <v>0</v>
      </c>
      <c r="K391" s="43" t="n">
        <f aca="false">フィルター集計表!W64</f>
        <v>0</v>
      </c>
    </row>
    <row r="392" customFormat="false" ht="11.25" hidden="true" customHeight="true" outlineLevel="0" collapsed="false">
      <c r="A392" s="11" t="str">
        <f aca="false">IF(I392=0,"×","○")</f>
        <v>×</v>
      </c>
      <c r="B392" s="22" t="n">
        <f aca="false">フィルター集計表!A65</f>
        <v>47</v>
      </c>
      <c r="C392" s="22" t="str">
        <f aca="false">フィルター集計表!B65</f>
        <v>ﾌﾟﾚﾌｨﾙﾀｰ</v>
      </c>
      <c r="D392" s="22" t="n">
        <f aca="false">フィルター集計表!C65</f>
        <v>0</v>
      </c>
      <c r="E392" s="22" t="str">
        <f aca="false">フィルター集計表!D65</f>
        <v>DS-300Z-M</v>
      </c>
      <c r="F392" s="22" t="str">
        <f aca="false">フィルター集計表!E65</f>
        <v>725*590*10</v>
      </c>
      <c r="G392" s="43" t="n">
        <f aca="false">フィルター集計表!F65</f>
        <v>0</v>
      </c>
      <c r="H392" s="43" t="n">
        <f aca="false">フィルター集計表!G65</f>
        <v>0</v>
      </c>
      <c r="I392" s="43" t="n">
        <f aca="false">フィルター集計表!U65</f>
        <v>0</v>
      </c>
      <c r="J392" s="43" t="n">
        <f aca="false">フィルター集計表!V65</f>
        <v>0</v>
      </c>
      <c r="K392" s="43" t="n">
        <f aca="false">フィルター集計表!W65</f>
        <v>0</v>
      </c>
    </row>
    <row r="393" customFormat="false" ht="11.25" hidden="true" customHeight="true" outlineLevel="0" collapsed="false">
      <c r="A393" s="11" t="str">
        <f aca="false">IF(I393=0,"×","○")</f>
        <v>×</v>
      </c>
      <c r="B393" s="22" t="n">
        <f aca="false">フィルター集計表!A66</f>
        <v>48</v>
      </c>
      <c r="C393" s="22" t="str">
        <f aca="false">フィルター集計表!B66</f>
        <v>ﾌﾟﾚﾌｨﾙﾀｰB</v>
      </c>
      <c r="D393" s="22" t="n">
        <f aca="false">フィルター集計表!C66</f>
        <v>0</v>
      </c>
      <c r="E393" s="22" t="str">
        <f aca="false">フィルター集計表!D66</f>
        <v>DS-300Z-M</v>
      </c>
      <c r="F393" s="22" t="str">
        <f aca="false">フィルター集計表!E66</f>
        <v>1250*280*10</v>
      </c>
      <c r="G393" s="43" t="n">
        <f aca="false">フィルター集計表!F66</f>
        <v>0</v>
      </c>
      <c r="H393" s="43" t="n">
        <f aca="false">フィルター集計表!G66</f>
        <v>0</v>
      </c>
      <c r="I393" s="43" t="n">
        <f aca="false">フィルター集計表!U66</f>
        <v>0</v>
      </c>
      <c r="J393" s="43" t="n">
        <f aca="false">フィルター集計表!V66</f>
        <v>0</v>
      </c>
      <c r="K393" s="43" t="n">
        <f aca="false">フィルター集計表!W66</f>
        <v>0</v>
      </c>
    </row>
    <row r="394" customFormat="false" ht="11.25" hidden="true" customHeight="true" outlineLevel="0" collapsed="false">
      <c r="A394" s="11" t="str">
        <f aca="false">IF(I394=0,"×","○")</f>
        <v>×</v>
      </c>
      <c r="B394" s="22" t="n">
        <f aca="false">フィルター集計表!A67</f>
        <v>49</v>
      </c>
      <c r="C394" s="22" t="str">
        <f aca="false">フィルター集計表!B67</f>
        <v>ﾌﾟﾚﾌｨﾙﾀｰB</v>
      </c>
      <c r="D394" s="22" t="n">
        <f aca="false">フィルター集計表!C67</f>
        <v>0</v>
      </c>
      <c r="E394" s="22" t="str">
        <f aca="false">フィルター集計表!D67</f>
        <v>DS-300Z-M</v>
      </c>
      <c r="F394" s="22" t="str">
        <f aca="false">フィルター集計表!E67</f>
        <v>950*280*10</v>
      </c>
      <c r="G394" s="43" t="n">
        <f aca="false">フィルター集計表!F67</f>
        <v>0</v>
      </c>
      <c r="H394" s="43" t="n">
        <f aca="false">フィルター集計表!G67</f>
        <v>0</v>
      </c>
      <c r="I394" s="43" t="n">
        <f aca="false">フィルター集計表!U67</f>
        <v>0</v>
      </c>
      <c r="J394" s="43" t="n">
        <f aca="false">フィルター集計表!V67</f>
        <v>0</v>
      </c>
      <c r="K394" s="43" t="n">
        <f aca="false">フィルター集計表!W67</f>
        <v>0</v>
      </c>
    </row>
    <row r="395" customFormat="false" ht="11.25" hidden="true" customHeight="true" outlineLevel="0" collapsed="false">
      <c r="A395" s="11" t="str">
        <f aca="false">IF(I395=0,"×","○")</f>
        <v>×</v>
      </c>
      <c r="B395" s="22" t="n">
        <f aca="false">フィルター集計表!A68</f>
        <v>50</v>
      </c>
      <c r="C395" s="22" t="str">
        <f aca="false">フィルター集計表!B68</f>
        <v>ﾌﾟﾚﾌｨﾙﾀｰB</v>
      </c>
      <c r="D395" s="22" t="n">
        <f aca="false">フィルター集計表!C68</f>
        <v>0</v>
      </c>
      <c r="E395" s="22" t="str">
        <f aca="false">フィルター集計表!D68</f>
        <v>DS-300Z-M</v>
      </c>
      <c r="F395" s="22" t="str">
        <f aca="false">フィルター集計表!E68</f>
        <v>800*280*10</v>
      </c>
      <c r="G395" s="43" t="n">
        <f aca="false">フィルター集計表!F68</f>
        <v>0</v>
      </c>
      <c r="H395" s="43" t="n">
        <f aca="false">フィルター集計表!G68</f>
        <v>0</v>
      </c>
      <c r="I395" s="43" t="n">
        <f aca="false">フィルター集計表!U68</f>
        <v>0</v>
      </c>
      <c r="J395" s="43" t="n">
        <f aca="false">フィルター集計表!V68</f>
        <v>0</v>
      </c>
      <c r="K395" s="43" t="n">
        <f aca="false">フィルター集計表!W68</f>
        <v>0</v>
      </c>
    </row>
    <row r="396" customFormat="false" ht="12" hidden="true" customHeight="false" outlineLevel="0" collapsed="false">
      <c r="A396" s="11" t="str">
        <f aca="false">IF(I396=0,"×","○")</f>
        <v>×</v>
      </c>
      <c r="B396" s="22" t="n">
        <f aca="false">フィルター集計表!A69</f>
        <v>51</v>
      </c>
      <c r="C396" s="22" t="str">
        <f aca="false">フィルター集計表!B69</f>
        <v>高性能ﾌｨﾙﾀｰ</v>
      </c>
      <c r="D396" s="22" t="str">
        <f aca="false">フィルター集計表!C69</f>
        <v>日本無機</v>
      </c>
      <c r="E396" s="22" t="str">
        <f aca="false">フィルター集計表!D69</f>
        <v>ATMC-Z-E4BK</v>
      </c>
      <c r="F396" s="22" t="str">
        <f aca="false">フィルター集計表!E69</f>
        <v>500*500*150</v>
      </c>
      <c r="G396" s="24" t="n">
        <f aca="false">フィルター集計表!F69</f>
        <v>0</v>
      </c>
      <c r="H396" s="24" t="n">
        <f aca="false">フィルター集計表!G69</f>
        <v>0</v>
      </c>
      <c r="I396" s="24" t="n">
        <f aca="false">フィルター集計表!U69</f>
        <v>0</v>
      </c>
      <c r="J396" s="24" t="n">
        <f aca="false">フィルター集計表!V69</f>
        <v>0</v>
      </c>
      <c r="K396" s="24" t="n">
        <f aca="false">フィルター集計表!W69</f>
        <v>0</v>
      </c>
    </row>
    <row r="397" customFormat="false" ht="12" hidden="false" customHeight="false" outlineLevel="0" collapsed="false">
      <c r="A397" s="11" t="str">
        <f aca="false">IF(I397=0,"×","○")</f>
        <v>○</v>
      </c>
      <c r="B397" s="22" t="n">
        <f aca="false">フィルター集計表!A70</f>
        <v>52</v>
      </c>
      <c r="C397" s="22" t="str">
        <f aca="false">フィルター集計表!B70</f>
        <v>高性能ﾌｨﾙﾀｰ</v>
      </c>
      <c r="D397" s="22" t="str">
        <f aca="false">フィルター集計表!C70</f>
        <v>日本無機</v>
      </c>
      <c r="E397" s="22" t="str">
        <f aca="false">フィルター集計表!D70</f>
        <v>ATMC-34-E4BK</v>
      </c>
      <c r="F397" s="22" t="str">
        <f aca="false">フィルター集計表!E70</f>
        <v>760*610*150</v>
      </c>
      <c r="G397" s="24" t="n">
        <f aca="false">フィルター集計表!F70</f>
        <v>0</v>
      </c>
      <c r="H397" s="24" t="n">
        <f aca="false">フィルター集計表!G70</f>
        <v>0</v>
      </c>
      <c r="I397" s="24" t="n">
        <f aca="false">フィルター集計表!U70</f>
        <v>17</v>
      </c>
      <c r="J397" s="24" t="n">
        <f aca="false">フィルター集計表!V70</f>
        <v>0</v>
      </c>
      <c r="K397" s="24" t="n">
        <f aca="false">フィルター集計表!W70</f>
        <v>0</v>
      </c>
    </row>
    <row r="398" customFormat="false" ht="11.25" hidden="false" customHeight="false" outlineLevel="0" collapsed="false">
      <c r="A398" s="11" t="str">
        <f aca="false">IF(I398=0,"×","○")</f>
        <v>○</v>
      </c>
      <c r="B398" s="22" t="n">
        <f aca="false">フィルター集計表!A71</f>
        <v>53</v>
      </c>
      <c r="C398" s="22" t="str">
        <f aca="false">フィルター集計表!B71</f>
        <v>高性能ﾌｨﾙﾀｰ</v>
      </c>
      <c r="D398" s="22" t="str">
        <f aca="false">フィルター集計表!C71</f>
        <v>日本無機</v>
      </c>
      <c r="E398" s="22" t="str">
        <f aca="false">フィルター集計表!D71</f>
        <v>ATMC-42-E4BK</v>
      </c>
      <c r="F398" s="22" t="str">
        <f aca="false">フィルター集計表!E71</f>
        <v>915*610*150</v>
      </c>
      <c r="G398" s="24" t="n">
        <f aca="false">フィルター集計表!F71</f>
        <v>0</v>
      </c>
      <c r="H398" s="24" t="n">
        <f aca="false">フィルター集計表!G71</f>
        <v>0</v>
      </c>
      <c r="I398" s="24" t="n">
        <f aca="false">フィルター集計表!U71</f>
        <v>22</v>
      </c>
      <c r="J398" s="24" t="n">
        <f aca="false">フィルター集計表!V71</f>
        <v>1</v>
      </c>
      <c r="K398" s="24" t="n">
        <f aca="false">フィルター集計表!W71</f>
        <v>0</v>
      </c>
    </row>
    <row r="399" customFormat="false" ht="11.25" hidden="false" customHeight="false" outlineLevel="0" collapsed="false">
      <c r="A399" s="11" t="str">
        <f aca="false">IF(I399=0,"×","○")</f>
        <v>○</v>
      </c>
      <c r="B399" s="22" t="n">
        <f aca="false">フィルター集計表!A72</f>
        <v>54</v>
      </c>
      <c r="C399" s="22" t="str">
        <f aca="false">フィルター集計表!B72</f>
        <v>高性能ﾌｨﾙﾀｰ</v>
      </c>
      <c r="D399" s="22" t="str">
        <f aca="false">フィルター集計表!C72</f>
        <v>日本無機</v>
      </c>
      <c r="E399" s="22" t="str">
        <f aca="false">フィルター集計表!D72</f>
        <v>ATMC-Z-E4BK</v>
      </c>
      <c r="F399" s="22" t="str">
        <f aca="false">フィルター集計表!E72</f>
        <v>610*305*150</v>
      </c>
      <c r="G399" s="24" t="n">
        <f aca="false">フィルター集計表!F72</f>
        <v>0</v>
      </c>
      <c r="H399" s="24" t="n">
        <f aca="false">フィルター集計表!G72</f>
        <v>0</v>
      </c>
      <c r="I399" s="24" t="n">
        <f aca="false">フィルター集計表!U72</f>
        <v>4</v>
      </c>
      <c r="J399" s="24" t="n">
        <f aca="false">フィルター集計表!V72</f>
        <v>4</v>
      </c>
      <c r="K399" s="24" t="n">
        <f aca="false">フィルター集計表!W72</f>
        <v>0</v>
      </c>
    </row>
    <row r="400" customFormat="false" ht="11.25" hidden="false" customHeight="false" outlineLevel="0" collapsed="false">
      <c r="A400" s="11" t="str">
        <f aca="false">IF(I400=0,"×","○")</f>
        <v>○</v>
      </c>
      <c r="B400" s="22" t="n">
        <f aca="false">フィルター集計表!A73</f>
        <v>55</v>
      </c>
      <c r="C400" s="22" t="str">
        <f aca="false">フィルター集計表!B73</f>
        <v>高性能ﾌｨﾙﾀｰ</v>
      </c>
      <c r="D400" s="22" t="str">
        <f aca="false">フィルター集計表!C73</f>
        <v>日本無機</v>
      </c>
      <c r="E400" s="22" t="str">
        <f aca="false">フィルター集計表!D73</f>
        <v>ATMC-28-E4BK</v>
      </c>
      <c r="F400" s="22" t="str">
        <f aca="false">フィルター集計表!E73</f>
        <v>610*610*150</v>
      </c>
      <c r="G400" s="24" t="n">
        <f aca="false">フィルター集計表!F73</f>
        <v>0</v>
      </c>
      <c r="H400" s="24" t="n">
        <f aca="false">フィルター集計表!G73</f>
        <v>0</v>
      </c>
      <c r="I400" s="24" t="n">
        <f aca="false">フィルター集計表!U73</f>
        <v>27</v>
      </c>
      <c r="J400" s="24" t="n">
        <f aca="false">フィルター集計表!V73</f>
        <v>1</v>
      </c>
      <c r="K400" s="24" t="n">
        <f aca="false">フィルター集計表!W73</f>
        <v>0</v>
      </c>
    </row>
    <row r="401" customFormat="false" ht="11.25" hidden="false" customHeight="false" outlineLevel="0" collapsed="false">
      <c r="A401" s="11" t="str">
        <f aca="false">IF(I401=0,"×","○")</f>
        <v>○</v>
      </c>
      <c r="B401" s="22" t="n">
        <f aca="false">フィルター集計表!A74</f>
        <v>56</v>
      </c>
      <c r="C401" s="22" t="str">
        <f aca="false">フィルター集計表!B74</f>
        <v>高性能ﾌｨﾙﾀｰ</v>
      </c>
      <c r="D401" s="22" t="str">
        <f aca="false">フィルター集計表!C74</f>
        <v>日本無機</v>
      </c>
      <c r="E401" s="22" t="str">
        <f aca="false">フィルター集計表!D74</f>
        <v>ATMC-56-E4BK</v>
      </c>
      <c r="F401" s="22" t="str">
        <f aca="false">フィルター集計表!E74</f>
        <v>1220*610*150</v>
      </c>
      <c r="G401" s="24" t="n">
        <f aca="false">フィルター集計表!F74</f>
        <v>0</v>
      </c>
      <c r="H401" s="24" t="n">
        <f aca="false">フィルター集計表!G74</f>
        <v>0</v>
      </c>
      <c r="I401" s="24" t="n">
        <f aca="false">フィルター集計表!U74</f>
        <v>8</v>
      </c>
      <c r="J401" s="24" t="n">
        <f aca="false">フィルター集計表!V74</f>
        <v>2</v>
      </c>
      <c r="K401" s="24" t="n">
        <f aca="false">フィルター集計表!W74</f>
        <v>0</v>
      </c>
    </row>
    <row r="402" customFormat="false" ht="11.25" hidden="true" customHeight="true" outlineLevel="0" collapsed="false">
      <c r="A402" s="11" t="str">
        <f aca="false">IF(I402=0,"×","○")</f>
        <v>×</v>
      </c>
      <c r="B402" s="22" t="n">
        <f aca="false">フィルター集計表!A75</f>
        <v>57</v>
      </c>
      <c r="C402" s="22" t="str">
        <f aca="false">フィルター集計表!B75</f>
        <v>ﾌﾟﾚﾌｨﾙﾀｰ</v>
      </c>
      <c r="D402" s="22" t="n">
        <f aca="false">フィルター集計表!C75</f>
        <v>0</v>
      </c>
      <c r="E402" s="22" t="str">
        <f aca="false">フィルター集計表!D75</f>
        <v>DS-400Z-31M</v>
      </c>
      <c r="F402" s="22" t="str">
        <f aca="false">フィルター集計表!E75</f>
        <v>1070*390*10</v>
      </c>
      <c r="G402" s="43" t="n">
        <f aca="false">フィルター集計表!F75</f>
        <v>0</v>
      </c>
      <c r="H402" s="43" t="n">
        <f aca="false">フィルター集計表!G75</f>
        <v>0</v>
      </c>
      <c r="I402" s="43" t="n">
        <f aca="false">フィルター集計表!U75</f>
        <v>0</v>
      </c>
      <c r="J402" s="43" t="n">
        <f aca="false">フィルター集計表!V75</f>
        <v>0</v>
      </c>
      <c r="K402" s="43" t="n">
        <f aca="false">フィルター集計表!W75</f>
        <v>0</v>
      </c>
    </row>
    <row r="403" customFormat="false" ht="11.25" hidden="true" customHeight="true" outlineLevel="0" collapsed="false">
      <c r="A403" s="11" t="str">
        <f aca="false">IF(I403=0,"×","○")</f>
        <v>×</v>
      </c>
      <c r="B403" s="22" t="n">
        <f aca="false">フィルター集計表!A76</f>
        <v>58</v>
      </c>
      <c r="C403" s="22" t="str">
        <f aca="false">フィルター集計表!B76</f>
        <v>高性能ﾌｨﾙﾀｰ</v>
      </c>
      <c r="D403" s="22" t="str">
        <f aca="false">フィルター集計表!C76</f>
        <v>日本無機</v>
      </c>
      <c r="E403" s="22" t="str">
        <f aca="false">フィルター集計表!D76</f>
        <v>ATM-8-E4BK</v>
      </c>
      <c r="F403" s="22" t="str">
        <f aca="false">フィルター集計表!E76</f>
        <v>305*305*290</v>
      </c>
      <c r="G403" s="43" t="n">
        <f aca="false">フィルター集計表!F76</f>
        <v>0</v>
      </c>
      <c r="H403" s="43" t="n">
        <f aca="false">フィルター集計表!G76</f>
        <v>0</v>
      </c>
      <c r="I403" s="43" t="n">
        <f aca="false">フィルター集計表!U76</f>
        <v>0</v>
      </c>
      <c r="J403" s="43" t="n">
        <f aca="false">フィルター集計表!V76</f>
        <v>0</v>
      </c>
      <c r="K403" s="43" t="n">
        <f aca="false">フィルター集計表!W76</f>
        <v>0</v>
      </c>
    </row>
    <row r="404" customFormat="false" ht="11.25" hidden="true" customHeight="true" outlineLevel="0" collapsed="false">
      <c r="A404" s="11" t="str">
        <f aca="false">IF(I404=0,"×","○")</f>
        <v>×</v>
      </c>
      <c r="B404" s="22" t="n">
        <f aca="false">フィルター集計表!A77</f>
        <v>99</v>
      </c>
      <c r="C404" s="22" t="str">
        <f aca="false">フィルター集計表!B77</f>
        <v>高性能ﾌｨﾙﾀｰ</v>
      </c>
      <c r="D404" s="22" t="str">
        <f aca="false">フィルター集計表!C77</f>
        <v>日本無機</v>
      </c>
      <c r="E404" s="22" t="str">
        <f aca="false">フィルター集計表!D77</f>
        <v>ATM-17-E4BK</v>
      </c>
      <c r="F404" s="22" t="str">
        <f aca="false">フィルター集計表!E77</f>
        <v>610*610*150</v>
      </c>
      <c r="G404" s="43" t="n">
        <f aca="false">フィルター集計表!F77</f>
        <v>0</v>
      </c>
      <c r="H404" s="43" t="n">
        <f aca="false">フィルター集計表!G77</f>
        <v>0</v>
      </c>
      <c r="I404" s="43" t="n">
        <f aca="false">フィルター集計表!U77</f>
        <v>0</v>
      </c>
      <c r="J404" s="43" t="n">
        <f aca="false">フィルター集計表!V77</f>
        <v>0</v>
      </c>
      <c r="K404" s="43" t="n">
        <f aca="false">フィルター集計表!W77</f>
        <v>0</v>
      </c>
    </row>
    <row r="405" customFormat="false" ht="11.25" hidden="true" customHeight="true" outlineLevel="0" collapsed="false">
      <c r="A405" s="11" t="str">
        <f aca="false">IF(I405=0,"×","○")</f>
        <v>×</v>
      </c>
      <c r="B405" s="22" t="n">
        <f aca="false">フィルター集計表!A78</f>
        <v>59</v>
      </c>
      <c r="C405" s="22" t="str">
        <f aca="false">フィルター集計表!B78</f>
        <v>高性能ﾌｨﾙﾀｰ</v>
      </c>
      <c r="D405" s="22" t="str">
        <f aca="false">フィルター集計表!C78</f>
        <v>日本無機</v>
      </c>
      <c r="E405" s="22" t="str">
        <f aca="false">フィルター集計表!D78</f>
        <v>ATM-31-E4BK</v>
      </c>
      <c r="F405" s="22" t="str">
        <f aca="false">フィルター集計表!E78</f>
        <v>610*610*290</v>
      </c>
      <c r="G405" s="43" t="n">
        <f aca="false">フィルター集計表!F78</f>
        <v>0</v>
      </c>
      <c r="H405" s="43" t="n">
        <f aca="false">フィルター集計表!G78</f>
        <v>0</v>
      </c>
      <c r="I405" s="43" t="n">
        <f aca="false">フィルター集計表!U78</f>
        <v>0</v>
      </c>
      <c r="J405" s="43" t="n">
        <f aca="false">フィルター集計表!V78</f>
        <v>0</v>
      </c>
      <c r="K405" s="43" t="n">
        <f aca="false">フィルター集計表!W78</f>
        <v>0</v>
      </c>
    </row>
    <row r="406" customFormat="false" ht="11.25" hidden="true" customHeight="true" outlineLevel="0" collapsed="false">
      <c r="A406" s="11" t="str">
        <f aca="false">IF(I406=0,"×","○")</f>
        <v>×</v>
      </c>
      <c r="B406" s="22" t="n">
        <f aca="false">フィルター集計表!A79</f>
        <v>60</v>
      </c>
      <c r="C406" s="22" t="str">
        <f aca="false">フィルター集計表!B79</f>
        <v>ﾌﾟﾚﾌｨﾙﾀｰ</v>
      </c>
      <c r="D406" s="22" t="n">
        <f aca="false">フィルター集計表!C79</f>
        <v>0</v>
      </c>
      <c r="E406" s="22" t="str">
        <f aca="false">フィルター集計表!D79</f>
        <v>DS-400Z-31M</v>
      </c>
      <c r="F406" s="22" t="str">
        <f aca="false">フィルター集計表!E79</f>
        <v>610*355*13</v>
      </c>
      <c r="G406" s="43" t="n">
        <f aca="false">フィルター集計表!F79</f>
        <v>0</v>
      </c>
      <c r="H406" s="43" t="n">
        <f aca="false">フィルター集計表!G79</f>
        <v>0</v>
      </c>
      <c r="I406" s="43" t="n">
        <f aca="false">フィルター集計表!U79</f>
        <v>0</v>
      </c>
      <c r="J406" s="43" t="n">
        <f aca="false">フィルター集計表!V79</f>
        <v>0</v>
      </c>
      <c r="K406" s="43" t="n">
        <f aca="false">フィルター集計表!W79</f>
        <v>0</v>
      </c>
    </row>
    <row r="407" customFormat="false" ht="11.25" hidden="true" customHeight="true" outlineLevel="0" collapsed="false">
      <c r="A407" s="11" t="str">
        <f aca="false">IF(I407=0,"×","○")</f>
        <v>×</v>
      </c>
      <c r="B407" s="22" t="n">
        <f aca="false">フィルター集計表!A80</f>
        <v>61</v>
      </c>
      <c r="C407" s="22" t="str">
        <f aca="false">フィルター集計表!B80</f>
        <v>ﾌﾟﾚﾌｨﾙﾀｰ</v>
      </c>
      <c r="D407" s="22" t="n">
        <f aca="false">フィルター集計表!C80</f>
        <v>0</v>
      </c>
      <c r="E407" s="22" t="str">
        <f aca="false">フィルター集計表!D80</f>
        <v>DS-400Z-31M</v>
      </c>
      <c r="F407" s="22" t="str">
        <f aca="false">フィルター集計表!E80</f>
        <v>610*430*13</v>
      </c>
      <c r="G407" s="43" t="n">
        <f aca="false">フィルター集計表!F80</f>
        <v>0</v>
      </c>
      <c r="H407" s="43" t="n">
        <f aca="false">フィルター集計表!G80</f>
        <v>0</v>
      </c>
      <c r="I407" s="43" t="n">
        <f aca="false">フィルター集計表!U80</f>
        <v>0</v>
      </c>
      <c r="J407" s="43" t="n">
        <f aca="false">フィルター集計表!V80</f>
        <v>0</v>
      </c>
      <c r="K407" s="43" t="n">
        <f aca="false">フィルター集計表!W80</f>
        <v>0</v>
      </c>
    </row>
    <row r="408" customFormat="false" ht="11.25" hidden="true" customHeight="true" outlineLevel="0" collapsed="false">
      <c r="A408" s="11" t="str">
        <f aca="false">IF(I408=0,"×","○")</f>
        <v>×</v>
      </c>
      <c r="B408" s="22" t="n">
        <f aca="false">フィルター集計表!A81</f>
        <v>62</v>
      </c>
      <c r="C408" s="22" t="str">
        <f aca="false">フィルター集計表!B81</f>
        <v>ﾌﾟﾚﾌｨﾙﾀｰ</v>
      </c>
      <c r="D408" s="22" t="n">
        <f aca="false">フィルター集計表!C81</f>
        <v>0</v>
      </c>
      <c r="E408" s="22" t="str">
        <f aca="false">フィルター集計表!D81</f>
        <v>DS-400Z-31M</v>
      </c>
      <c r="F408" s="22" t="str">
        <f aca="false">フィルター集計表!E81</f>
        <v>610*460*13</v>
      </c>
      <c r="G408" s="43" t="n">
        <f aca="false">フィルター集計表!F81</f>
        <v>0</v>
      </c>
      <c r="H408" s="43" t="n">
        <f aca="false">フィルター集計表!G81</f>
        <v>0</v>
      </c>
      <c r="I408" s="43" t="n">
        <f aca="false">フィルター集計表!U81</f>
        <v>0</v>
      </c>
      <c r="J408" s="43" t="n">
        <f aca="false">フィルター集計表!V81</f>
        <v>0</v>
      </c>
      <c r="K408" s="43" t="n">
        <f aca="false">フィルター集計表!W81</f>
        <v>0</v>
      </c>
    </row>
    <row r="409" customFormat="false" ht="11.25" hidden="true" customHeight="true" outlineLevel="0" collapsed="false">
      <c r="A409" s="11" t="str">
        <f aca="false">IF(I409=0,"×","○")</f>
        <v>×</v>
      </c>
      <c r="B409" s="22" t="n">
        <f aca="false">フィルター集計表!A82</f>
        <v>63</v>
      </c>
      <c r="C409" s="22" t="str">
        <f aca="false">フィルター集計表!B82</f>
        <v>ﾌﾟﾚﾌｨﾙﾀｰ</v>
      </c>
      <c r="D409" s="22" t="n">
        <f aca="false">フィルター集計表!C82</f>
        <v>0</v>
      </c>
      <c r="E409" s="22" t="str">
        <f aca="false">フィルター集計表!D82</f>
        <v>DS-400Z-31M</v>
      </c>
      <c r="F409" s="22" t="str">
        <f aca="false">フィルター集計表!E82</f>
        <v>460*305*13</v>
      </c>
      <c r="G409" s="43" t="n">
        <f aca="false">フィルター集計表!F82</f>
        <v>0</v>
      </c>
      <c r="H409" s="43" t="n">
        <f aca="false">フィルター集計表!G82</f>
        <v>0</v>
      </c>
      <c r="I409" s="43" t="n">
        <f aca="false">フィルター集計表!U82</f>
        <v>0</v>
      </c>
      <c r="J409" s="43" t="n">
        <f aca="false">フィルター集計表!V82</f>
        <v>0</v>
      </c>
      <c r="K409" s="43" t="n">
        <f aca="false">フィルター集計表!W82</f>
        <v>0</v>
      </c>
    </row>
    <row r="410" customFormat="false" ht="11.25" hidden="true" customHeight="true" outlineLevel="0" collapsed="false">
      <c r="A410" s="11" t="str">
        <f aca="false">IF(I410=0,"×","○")</f>
        <v>×</v>
      </c>
      <c r="B410" s="22" t="n">
        <f aca="false">フィルター集計表!A83</f>
        <v>64</v>
      </c>
      <c r="C410" s="22" t="str">
        <f aca="false">フィルター集計表!B83</f>
        <v>中性能フィルター</v>
      </c>
      <c r="D410" s="22" t="str">
        <f aca="false">フィルター集計表!C83</f>
        <v>日本無機</v>
      </c>
      <c r="E410" s="22" t="str">
        <f aca="false">フィルター集計表!D83</f>
        <v>EML-Z-65-M</v>
      </c>
      <c r="F410" s="22" t="str">
        <f aca="false">フィルター集計表!E83</f>
        <v>610*355*65</v>
      </c>
      <c r="G410" s="43" t="n">
        <f aca="false">フィルター集計表!F83</f>
        <v>0</v>
      </c>
      <c r="H410" s="43" t="n">
        <f aca="false">フィルター集計表!G83</f>
        <v>0</v>
      </c>
      <c r="I410" s="43" t="n">
        <f aca="false">フィルター集計表!U83</f>
        <v>0</v>
      </c>
      <c r="J410" s="43" t="n">
        <f aca="false">フィルター集計表!V83</f>
        <v>0</v>
      </c>
      <c r="K410" s="43" t="n">
        <f aca="false">フィルター集計表!W83</f>
        <v>0</v>
      </c>
    </row>
    <row r="411" customFormat="false" ht="11.25" hidden="true" customHeight="true" outlineLevel="0" collapsed="false">
      <c r="A411" s="11" t="str">
        <f aca="false">IF(I411=0,"×","○")</f>
        <v>×</v>
      </c>
      <c r="B411" s="22" t="n">
        <f aca="false">フィルター集計表!A84</f>
        <v>65</v>
      </c>
      <c r="C411" s="22" t="str">
        <f aca="false">フィルター集計表!B84</f>
        <v>中性能フィルター</v>
      </c>
      <c r="D411" s="22" t="str">
        <f aca="false">フィルター集計表!C84</f>
        <v>日本無機</v>
      </c>
      <c r="E411" s="22" t="str">
        <f aca="false">フィルター集計表!D84</f>
        <v>EML-Z-65-M</v>
      </c>
      <c r="F411" s="22" t="str">
        <f aca="false">フィルター集計表!E84</f>
        <v>610*510*65</v>
      </c>
      <c r="G411" s="43" t="n">
        <f aca="false">フィルター集計表!F84</f>
        <v>0</v>
      </c>
      <c r="H411" s="43" t="n">
        <f aca="false">フィルター集計表!G84</f>
        <v>0</v>
      </c>
      <c r="I411" s="43" t="n">
        <f aca="false">フィルター集計表!U84</f>
        <v>0</v>
      </c>
      <c r="J411" s="43" t="n">
        <f aca="false">フィルター集計表!V84</f>
        <v>0</v>
      </c>
      <c r="K411" s="43" t="n">
        <f aca="false">フィルター集計表!W84</f>
        <v>0</v>
      </c>
    </row>
    <row r="412" customFormat="false" ht="11.25" hidden="true" customHeight="true" outlineLevel="0" collapsed="false">
      <c r="A412" s="11" t="str">
        <f aca="false">IF(I412=0,"×","○")</f>
        <v>×</v>
      </c>
      <c r="B412" s="22" t="n">
        <f aca="false">フィルター集計表!A85</f>
        <v>66</v>
      </c>
      <c r="C412" s="22" t="str">
        <f aca="false">フィルター集計表!B85</f>
        <v>中性能フィルター</v>
      </c>
      <c r="D412" s="22" t="str">
        <f aca="false">フィルター集計表!C85</f>
        <v>日本無機</v>
      </c>
      <c r="E412" s="22" t="str">
        <f aca="false">フィルター集計表!D85</f>
        <v>EML-Z-90-M</v>
      </c>
      <c r="F412" s="22" t="str">
        <f aca="false">フィルター集計表!E85</f>
        <v>610*430*65</v>
      </c>
      <c r="G412" s="43" t="n">
        <f aca="false">フィルター集計表!F85</f>
        <v>0</v>
      </c>
      <c r="H412" s="43" t="n">
        <f aca="false">フィルター集計表!G85</f>
        <v>0</v>
      </c>
      <c r="I412" s="43" t="n">
        <f aca="false">フィルター集計表!U85</f>
        <v>0</v>
      </c>
      <c r="J412" s="43" t="n">
        <f aca="false">フィルター集計表!V85</f>
        <v>0</v>
      </c>
      <c r="K412" s="43" t="n">
        <f aca="false">フィルター集計表!W85</f>
        <v>0</v>
      </c>
    </row>
    <row r="413" customFormat="false" ht="11.25" hidden="true" customHeight="true" outlineLevel="0" collapsed="false">
      <c r="A413" s="11" t="str">
        <f aca="false">IF(I413=0,"×","○")</f>
        <v>×</v>
      </c>
      <c r="B413" s="22" t="n">
        <f aca="false">フィルター集計表!A86</f>
        <v>67</v>
      </c>
      <c r="C413" s="22" t="str">
        <f aca="false">フィルター集計表!B86</f>
        <v>中性能フィルター</v>
      </c>
      <c r="D413" s="22" t="str">
        <f aca="false">フィルター集計表!C86</f>
        <v>日本無機</v>
      </c>
      <c r="E413" s="22" t="str">
        <f aca="false">フィルター集計表!D86</f>
        <v>EML-Z-90-M</v>
      </c>
      <c r="F413" s="22" t="str">
        <f aca="false">フィルター集計表!E86</f>
        <v>610*460*65</v>
      </c>
      <c r="G413" s="43" t="n">
        <f aca="false">フィルター集計表!F86</f>
        <v>0</v>
      </c>
      <c r="H413" s="43" t="n">
        <f aca="false">フィルター集計表!G86</f>
        <v>0</v>
      </c>
      <c r="I413" s="43" t="n">
        <f aca="false">フィルター集計表!U86</f>
        <v>0</v>
      </c>
      <c r="J413" s="43" t="n">
        <f aca="false">フィルター集計表!V86</f>
        <v>0</v>
      </c>
      <c r="K413" s="43" t="n">
        <f aca="false">フィルター集計表!W86</f>
        <v>0</v>
      </c>
    </row>
    <row r="414" customFormat="false" ht="11.25" hidden="true" customHeight="true" outlineLevel="0" collapsed="false">
      <c r="A414" s="11" t="str">
        <f aca="false">IF(I414=0,"×","○")</f>
        <v>×</v>
      </c>
      <c r="B414" s="22" t="n">
        <f aca="false">フィルター集計表!A87</f>
        <v>68</v>
      </c>
      <c r="C414" s="22" t="str">
        <f aca="false">フィルター集計表!B87</f>
        <v>中性能フィルター</v>
      </c>
      <c r="D414" s="22" t="str">
        <f aca="false">フィルター集計表!C87</f>
        <v>日本無機</v>
      </c>
      <c r="E414" s="22" t="str">
        <f aca="false">フィルター集計表!D87</f>
        <v>EML-Z-90-M</v>
      </c>
      <c r="F414" s="22" t="str">
        <f aca="false">フィルター集計表!E87</f>
        <v>305*460*65</v>
      </c>
      <c r="G414" s="43" t="n">
        <f aca="false">フィルター集計表!F87</f>
        <v>0</v>
      </c>
      <c r="H414" s="43" t="n">
        <f aca="false">フィルター集計表!G87</f>
        <v>0</v>
      </c>
      <c r="I414" s="43" t="n">
        <f aca="false">フィルター集計表!U87</f>
        <v>0</v>
      </c>
      <c r="J414" s="43" t="n">
        <f aca="false">フィルター集計表!V87</f>
        <v>0</v>
      </c>
      <c r="K414" s="43" t="n">
        <f aca="false">フィルター集計表!W87</f>
        <v>0</v>
      </c>
    </row>
    <row r="415" customFormat="false" ht="11.25" hidden="true" customHeight="true" outlineLevel="0" collapsed="false">
      <c r="A415" s="11" t="str">
        <f aca="false">IF(I415=0,"×","○")</f>
        <v>×</v>
      </c>
      <c r="B415" s="22" t="n">
        <f aca="false">フィルター集計表!A88</f>
        <v>69</v>
      </c>
      <c r="C415" s="22" t="str">
        <f aca="false">フィルター集計表!B88</f>
        <v>中性能フィルター</v>
      </c>
      <c r="D415" s="22" t="str">
        <f aca="false">フィルター集計表!C88</f>
        <v>日本無機</v>
      </c>
      <c r="E415" s="22" t="str">
        <f aca="false">フィルター集計表!D88</f>
        <v>EML-56-65-M</v>
      </c>
      <c r="F415" s="22" t="str">
        <f aca="false">フィルター集計表!E88</f>
        <v>610*610*65</v>
      </c>
      <c r="G415" s="43" t="n">
        <f aca="false">フィルター集計表!F88</f>
        <v>0</v>
      </c>
      <c r="H415" s="43" t="n">
        <f aca="false">フィルター集計表!G88</f>
        <v>0</v>
      </c>
      <c r="I415" s="43" t="n">
        <f aca="false">フィルター集計表!U88</f>
        <v>0</v>
      </c>
      <c r="J415" s="43" t="n">
        <f aca="false">フィルター集計表!V88</f>
        <v>0</v>
      </c>
      <c r="K415" s="43" t="n">
        <f aca="false">フィルター集計表!W88</f>
        <v>0</v>
      </c>
    </row>
    <row r="416" customFormat="false" ht="11.25" hidden="true" customHeight="true" outlineLevel="0" collapsed="false">
      <c r="A416" s="11" t="str">
        <f aca="false">IF(I416=0,"×","○")</f>
        <v>×</v>
      </c>
      <c r="B416" s="22" t="n">
        <f aca="false">フィルター集計表!A89</f>
        <v>70</v>
      </c>
      <c r="C416" s="22" t="str">
        <f aca="false">フィルター集計表!B89</f>
        <v>中性能フィルター</v>
      </c>
      <c r="D416" s="22" t="str">
        <f aca="false">フィルター集計表!C89</f>
        <v>日本無機</v>
      </c>
      <c r="E416" s="22" t="str">
        <f aca="false">フィルター集計表!D89</f>
        <v>ASTL-50-90-M-BKZ</v>
      </c>
      <c r="F416" s="22" t="str">
        <f aca="false">フィルター集計表!E89</f>
        <v>610*610*65</v>
      </c>
      <c r="G416" s="43" t="n">
        <f aca="false">フィルター集計表!F89</f>
        <v>0</v>
      </c>
      <c r="H416" s="43" t="n">
        <f aca="false">フィルター集計表!G89</f>
        <v>0</v>
      </c>
      <c r="I416" s="43" t="n">
        <f aca="false">フィルター集計表!U89</f>
        <v>0</v>
      </c>
      <c r="J416" s="43" t="n">
        <f aca="false">フィルター集計表!V89</f>
        <v>0</v>
      </c>
      <c r="K416" s="43" t="n">
        <f aca="false">フィルター集計表!W89</f>
        <v>0</v>
      </c>
    </row>
    <row r="417" customFormat="false" ht="11.25" hidden="true" customHeight="true" outlineLevel="0" collapsed="false">
      <c r="A417" s="11" t="str">
        <f aca="false">IF(I417=0,"×","○")</f>
        <v>×</v>
      </c>
      <c r="B417" s="22" t="n">
        <f aca="false">フィルター集計表!A90</f>
        <v>71</v>
      </c>
      <c r="C417" s="22" t="str">
        <f aca="false">フィルター集計表!B90</f>
        <v>中性能フィルター</v>
      </c>
      <c r="D417" s="22" t="str">
        <f aca="false">フィルター集計表!C90</f>
        <v>日本無機</v>
      </c>
      <c r="E417" s="22" t="str">
        <f aca="false">フィルター集計表!D90</f>
        <v>ASTL-50-90-M-BKZ</v>
      </c>
      <c r="F417" s="22" t="str">
        <f aca="false">フィルター集計表!E90</f>
        <v>610*430*65</v>
      </c>
      <c r="G417" s="43" t="n">
        <f aca="false">フィルター集計表!F90</f>
        <v>0</v>
      </c>
      <c r="H417" s="43" t="n">
        <f aca="false">フィルター集計表!G90</f>
        <v>0</v>
      </c>
      <c r="I417" s="43" t="n">
        <f aca="false">フィルター集計表!U90</f>
        <v>0</v>
      </c>
      <c r="J417" s="43" t="n">
        <f aca="false">フィルター集計表!V90</f>
        <v>0</v>
      </c>
      <c r="K417" s="43" t="n">
        <f aca="false">フィルター集計表!W90</f>
        <v>0</v>
      </c>
    </row>
    <row r="418" customFormat="false" ht="11.25" hidden="true" customHeight="true" outlineLevel="0" collapsed="false">
      <c r="A418" s="11" t="str">
        <f aca="false">IF(I418=0,"×","○")</f>
        <v>×</v>
      </c>
      <c r="B418" s="22" t="n">
        <f aca="false">フィルター集計表!A91</f>
        <v>72</v>
      </c>
      <c r="C418" s="22" t="str">
        <f aca="false">フィルター集計表!B91</f>
        <v>中性能フィルター</v>
      </c>
      <c r="D418" s="22" t="str">
        <f aca="false">フィルター集計表!C91</f>
        <v>日本無機</v>
      </c>
      <c r="E418" s="22" t="str">
        <f aca="false">フィルター集計表!D91</f>
        <v>EML-56-90-M</v>
      </c>
      <c r="F418" s="22" t="str">
        <f aca="false">フィルター集計表!E91</f>
        <v>610*610*65</v>
      </c>
      <c r="G418" s="43" t="n">
        <f aca="false">フィルター集計表!F91</f>
        <v>0</v>
      </c>
      <c r="H418" s="43" t="n">
        <f aca="false">フィルター集計表!G91</f>
        <v>0</v>
      </c>
      <c r="I418" s="43" t="n">
        <f aca="false">フィルター集計表!U91</f>
        <v>0</v>
      </c>
      <c r="J418" s="43" t="n">
        <f aca="false">フィルター集計表!V91</f>
        <v>0</v>
      </c>
      <c r="K418" s="43" t="n">
        <f aca="false">フィルター集計表!W91</f>
        <v>0</v>
      </c>
    </row>
    <row r="419" customFormat="false" ht="11.25" hidden="true" customHeight="true" outlineLevel="0" collapsed="false">
      <c r="A419" s="11" t="str">
        <f aca="false">IF(I419=0,"×","○")</f>
        <v>×</v>
      </c>
      <c r="B419" s="22" t="n">
        <f aca="false">フィルター集計表!A92</f>
        <v>73</v>
      </c>
      <c r="C419" s="22" t="str">
        <f aca="false">フィルター集計表!B92</f>
        <v>中性能フィルター</v>
      </c>
      <c r="D419" s="22" t="str">
        <f aca="false">フィルター集計表!C92</f>
        <v>日本無機</v>
      </c>
      <c r="E419" s="22" t="str">
        <f aca="false">フィルター集計表!D92</f>
        <v>EML-Z-65-M</v>
      </c>
      <c r="F419" s="22" t="str">
        <f aca="false">フィルター集計表!E92</f>
        <v>610*460*65</v>
      </c>
      <c r="G419" s="43" t="n">
        <f aca="false">フィルター集計表!F92</f>
        <v>0</v>
      </c>
      <c r="H419" s="43" t="n">
        <f aca="false">フィルター集計表!G92</f>
        <v>0</v>
      </c>
      <c r="I419" s="43" t="n">
        <f aca="false">フィルター集計表!U92</f>
        <v>0</v>
      </c>
      <c r="J419" s="43" t="n">
        <f aca="false">フィルター集計表!V92</f>
        <v>0</v>
      </c>
      <c r="K419" s="43" t="n">
        <f aca="false">フィルター集計表!W92</f>
        <v>0</v>
      </c>
    </row>
    <row r="420" customFormat="false" ht="11.25" hidden="true" customHeight="true" outlineLevel="0" collapsed="false">
      <c r="A420" s="11" t="str">
        <f aca="false">IF(I420=0,"×","○")</f>
        <v>×</v>
      </c>
      <c r="B420" s="22" t="n">
        <f aca="false">フィルター集計表!A93</f>
        <v>74</v>
      </c>
      <c r="C420" s="22" t="str">
        <f aca="false">フィルター集計表!B93</f>
        <v>中性能フィルター</v>
      </c>
      <c r="D420" s="22" t="str">
        <f aca="false">フィルター集計表!C93</f>
        <v>日本無機</v>
      </c>
      <c r="E420" s="22" t="str">
        <f aca="false">フィルター集計表!D93</f>
        <v>EML-Z-65-M</v>
      </c>
      <c r="F420" s="22" t="str">
        <f aca="false">フィルター集計表!E93</f>
        <v>305*460*65</v>
      </c>
      <c r="G420" s="43" t="n">
        <f aca="false">フィルター集計表!F93</f>
        <v>0</v>
      </c>
      <c r="H420" s="43" t="n">
        <f aca="false">フィルター集計表!G93</f>
        <v>0</v>
      </c>
      <c r="I420" s="43" t="n">
        <f aca="false">フィルター集計表!U93</f>
        <v>0</v>
      </c>
      <c r="J420" s="43" t="n">
        <f aca="false">フィルター集計表!V93</f>
        <v>0</v>
      </c>
      <c r="K420" s="43" t="n">
        <f aca="false">フィルター集計表!W93</f>
        <v>0</v>
      </c>
    </row>
    <row r="421" customFormat="false" ht="11.25" hidden="true" customHeight="true" outlineLevel="0" collapsed="false">
      <c r="A421" s="11" t="str">
        <f aca="false">IF(I421=0,"×","○")</f>
        <v>×</v>
      </c>
      <c r="B421" s="22" t="n">
        <f aca="false">フィルター集計表!A94</f>
        <v>75</v>
      </c>
      <c r="C421" s="22" t="str">
        <f aca="false">フィルター集計表!B94</f>
        <v>中性能フィルター</v>
      </c>
      <c r="D421" s="22" t="str">
        <f aca="false">フィルター集計表!C94</f>
        <v>日本無機</v>
      </c>
      <c r="E421" s="22" t="str">
        <f aca="false">フィルター集計表!D94</f>
        <v>EML-Z-65-M</v>
      </c>
      <c r="F421" s="22" t="str">
        <f aca="false">フィルター集計表!E94</f>
        <v>610*430*65</v>
      </c>
      <c r="G421" s="43" t="n">
        <f aca="false">フィルター集計表!F94</f>
        <v>0</v>
      </c>
      <c r="H421" s="43" t="n">
        <f aca="false">フィルター集計表!G94</f>
        <v>0</v>
      </c>
      <c r="I421" s="43" t="n">
        <f aca="false">フィルター集計表!U94</f>
        <v>0</v>
      </c>
      <c r="J421" s="43" t="n">
        <f aca="false">フィルター集計表!V94</f>
        <v>0</v>
      </c>
      <c r="K421" s="43" t="n">
        <f aca="false">フィルター集計表!W94</f>
        <v>0</v>
      </c>
    </row>
    <row r="422" customFormat="false" ht="11.25" hidden="false" customHeight="false" outlineLevel="0" collapsed="false">
      <c r="A422" s="11" t="str">
        <f aca="false">IF(I422=0,"×","○")</f>
        <v>○</v>
      </c>
      <c r="B422" s="22" t="n">
        <f aca="false">フィルター集計表!A95</f>
        <v>76</v>
      </c>
      <c r="C422" s="22" t="str">
        <f aca="false">フィルター集計表!B95</f>
        <v>ﾌﾟﾚﾌｨﾙﾀｰB</v>
      </c>
      <c r="D422" s="22" t="n">
        <f aca="false">フィルター集計表!C95</f>
        <v>0</v>
      </c>
      <c r="E422" s="22" t="str">
        <f aca="false">フィルター集計表!D95</f>
        <v>DS-300Z-M</v>
      </c>
      <c r="F422" s="22" t="str">
        <f aca="false">フィルター集計表!E95</f>
        <v>750*250*10</v>
      </c>
      <c r="G422" s="24" t="n">
        <f aca="false">フィルター集計表!F95</f>
        <v>0</v>
      </c>
      <c r="H422" s="24" t="n">
        <f aca="false">フィルター集計表!G95</f>
        <v>0</v>
      </c>
      <c r="I422" s="24" t="n">
        <f aca="false">フィルター集計表!U95</f>
        <v>51</v>
      </c>
      <c r="J422" s="24" t="n">
        <f aca="false">フィルター集計表!V95</f>
        <v>51</v>
      </c>
      <c r="K422" s="24" t="n">
        <f aca="false">フィルター集計表!W95</f>
        <v>0</v>
      </c>
    </row>
    <row r="423" customFormat="false" ht="11.25" hidden="false" customHeight="false" outlineLevel="0" collapsed="false">
      <c r="A423" s="11" t="str">
        <f aca="false">IF(I423=0,"×","○")</f>
        <v>○</v>
      </c>
      <c r="B423" s="22" t="n">
        <f aca="false">フィルター集計表!A96</f>
        <v>77</v>
      </c>
      <c r="C423" s="22" t="str">
        <f aca="false">フィルター集計表!B96</f>
        <v>ﾌﾟﾚﾌｨﾙﾀｰB</v>
      </c>
      <c r="D423" s="22" t="n">
        <f aca="false">フィルター集計表!C96</f>
        <v>0</v>
      </c>
      <c r="E423" s="22" t="str">
        <f aca="false">フィルター集計表!D96</f>
        <v>DS-300Z-M</v>
      </c>
      <c r="F423" s="22" t="str">
        <f aca="false">フィルター集計表!E96</f>
        <v>600*250*10</v>
      </c>
      <c r="G423" s="24" t="n">
        <f aca="false">フィルター集計表!F96</f>
        <v>0</v>
      </c>
      <c r="H423" s="24" t="n">
        <f aca="false">フィルター集計表!G96</f>
        <v>0</v>
      </c>
      <c r="I423" s="24" t="n">
        <f aca="false">フィルター集計表!U96</f>
        <v>36</v>
      </c>
      <c r="J423" s="24" t="n">
        <f aca="false">フィルター集計表!V96</f>
        <v>36</v>
      </c>
      <c r="K423" s="24" t="n">
        <f aca="false">フィルター集計表!W96</f>
        <v>0</v>
      </c>
    </row>
    <row r="424" customFormat="false" ht="11.25" hidden="false" customHeight="false" outlineLevel="0" collapsed="false">
      <c r="A424" s="11" t="str">
        <f aca="false">IF(I424=0,"×","○")</f>
        <v>○</v>
      </c>
      <c r="B424" s="22" t="n">
        <f aca="false">フィルター集計表!A97</f>
        <v>78</v>
      </c>
      <c r="C424" s="22" t="str">
        <f aca="false">フィルター集計表!B97</f>
        <v>ﾌﾟﾚﾌｨﾙﾀｰ</v>
      </c>
      <c r="D424" s="22" t="n">
        <f aca="false">フィルター集計表!C97</f>
        <v>0</v>
      </c>
      <c r="E424" s="22" t="str">
        <f aca="false">フィルター集計表!D97</f>
        <v>DS-300Z-M</v>
      </c>
      <c r="F424" s="22" t="str">
        <f aca="false">フィルター集計表!E97</f>
        <v>480*455*10</v>
      </c>
      <c r="G424" s="24" t="n">
        <f aca="false">フィルター集計表!F97</f>
        <v>0</v>
      </c>
      <c r="H424" s="24" t="n">
        <f aca="false">フィルター集計表!G97</f>
        <v>0</v>
      </c>
      <c r="I424" s="24" t="n">
        <f aca="false">フィルター集計表!U97</f>
        <v>9</v>
      </c>
      <c r="J424" s="24" t="n">
        <f aca="false">フィルター集計表!V97</f>
        <v>9</v>
      </c>
      <c r="K424" s="24" t="n">
        <f aca="false">フィルター集計表!W97</f>
        <v>0</v>
      </c>
    </row>
    <row r="425" customFormat="false" ht="11.25" hidden="false" customHeight="false" outlineLevel="0" collapsed="false">
      <c r="A425" s="11" t="str">
        <f aca="false">IF(I425=0,"×","○")</f>
        <v>○</v>
      </c>
      <c r="B425" s="22" t="n">
        <f aca="false">フィルター集計表!A98</f>
        <v>79</v>
      </c>
      <c r="C425" s="22" t="str">
        <f aca="false">フィルター集計表!B98</f>
        <v>ﾌﾟﾚﾌｨﾙﾀｰB</v>
      </c>
      <c r="D425" s="22" t="n">
        <f aca="false">フィルター集計表!C98</f>
        <v>0</v>
      </c>
      <c r="E425" s="22" t="str">
        <f aca="false">フィルター集計表!D98</f>
        <v>DS-300Z-M</v>
      </c>
      <c r="F425" s="22" t="str">
        <f aca="false">フィルター集計表!E98</f>
        <v>900*250*10</v>
      </c>
      <c r="G425" s="24" t="n">
        <f aca="false">フィルター集計表!F98</f>
        <v>0</v>
      </c>
      <c r="H425" s="24" t="n">
        <f aca="false">フィルター集計表!G98</f>
        <v>0</v>
      </c>
      <c r="I425" s="24" t="n">
        <f aca="false">フィルター集計表!U98</f>
        <v>63</v>
      </c>
      <c r="J425" s="24" t="n">
        <f aca="false">フィルター集計表!V98</f>
        <v>63</v>
      </c>
      <c r="K425" s="24" t="n">
        <f aca="false">フィルター集計表!W98</f>
        <v>0</v>
      </c>
    </row>
    <row r="426" customFormat="false" ht="11.25" hidden="false" customHeight="false" outlineLevel="0" collapsed="false">
      <c r="A426" s="11" t="str">
        <f aca="false">IF(I426=0,"×","○")</f>
        <v>○</v>
      </c>
      <c r="B426" s="22" t="n">
        <f aca="false">フィルター集計表!A99</f>
        <v>80</v>
      </c>
      <c r="C426" s="22" t="str">
        <f aca="false">フィルター集計表!B99</f>
        <v>ﾌﾟﾚﾌｨﾙﾀｰ</v>
      </c>
      <c r="D426" s="22" t="n">
        <f aca="false">フィルター集計表!C99</f>
        <v>0</v>
      </c>
      <c r="E426" s="22" t="str">
        <f aca="false">フィルター集計表!D99</f>
        <v>DS-300Z-M</v>
      </c>
      <c r="F426" s="22" t="str">
        <f aca="false">フィルター集計表!E99</f>
        <v>640*390*10</v>
      </c>
      <c r="G426" s="24" t="n">
        <f aca="false">フィルター集計表!F99</f>
        <v>0</v>
      </c>
      <c r="H426" s="24" t="n">
        <f aca="false">フィルター集計表!G99</f>
        <v>0</v>
      </c>
      <c r="I426" s="24" t="n">
        <f aca="false">フィルター集計表!U99</f>
        <v>4</v>
      </c>
      <c r="J426" s="24" t="n">
        <f aca="false">フィルター集計表!V99</f>
        <v>4</v>
      </c>
      <c r="K426" s="24" t="n">
        <f aca="false">フィルター集計表!W99</f>
        <v>0</v>
      </c>
    </row>
    <row r="427" customFormat="false" ht="11.25" hidden="false" customHeight="false" outlineLevel="0" collapsed="false">
      <c r="A427" s="11" t="str">
        <f aca="false">IF(I427=0,"×","○")</f>
        <v>○</v>
      </c>
      <c r="B427" s="22" t="n">
        <f aca="false">フィルター集計表!A100</f>
        <v>81</v>
      </c>
      <c r="C427" s="22" t="str">
        <f aca="false">フィルター集計表!B100</f>
        <v>ﾌﾟﾚﾌｨﾙﾀｰ</v>
      </c>
      <c r="D427" s="22" t="n">
        <f aca="false">フィルター集計表!C100</f>
        <v>0</v>
      </c>
      <c r="E427" s="22" t="str">
        <f aca="false">フィルター集計表!D100</f>
        <v>DS-300Z-M</v>
      </c>
      <c r="F427" s="22" t="str">
        <f aca="false">フィルター集計表!E100</f>
        <v>355*215*10</v>
      </c>
      <c r="G427" s="24" t="n">
        <f aca="false">フィルター集計表!F100</f>
        <v>0</v>
      </c>
      <c r="H427" s="43" t="n">
        <f aca="false">フィルター集計表!G100</f>
        <v>0</v>
      </c>
      <c r="I427" s="24" t="n">
        <f aca="false">フィルター集計表!U100</f>
        <v>48</v>
      </c>
      <c r="J427" s="24" t="n">
        <f aca="false">フィルター集計表!V100</f>
        <v>48</v>
      </c>
      <c r="K427" s="24" t="n">
        <f aca="false">フィルター集計表!W100</f>
        <v>0</v>
      </c>
    </row>
    <row r="428" customFormat="false" ht="11.25" hidden="true" customHeight="true" outlineLevel="0" collapsed="false">
      <c r="A428" s="11" t="str">
        <f aca="false">IF(I428=0,"×","○")</f>
        <v>×</v>
      </c>
      <c r="B428" s="22" t="n">
        <f aca="false">フィルター集計表!A101</f>
        <v>82</v>
      </c>
      <c r="C428" s="22" t="str">
        <f aca="false">フィルター集計表!B101</f>
        <v>ﾌﾟﾚﾌｨﾙﾀｰ</v>
      </c>
      <c r="D428" s="22" t="n">
        <f aca="false">フィルター集計表!C101</f>
        <v>0</v>
      </c>
      <c r="E428" s="22" t="str">
        <f aca="false">フィルター集計表!D101</f>
        <v>DS-150Z-M</v>
      </c>
      <c r="F428" s="22" t="str">
        <f aca="false">フィルター集計表!E101</f>
        <v>1142*165*7</v>
      </c>
      <c r="G428" s="43" t="n">
        <f aca="false">フィルター集計表!F101</f>
        <v>0</v>
      </c>
      <c r="H428" s="43" t="n">
        <f aca="false">フィルター集計表!G101</f>
        <v>0</v>
      </c>
      <c r="I428" s="43" t="n">
        <f aca="false">フィルター集計表!U101</f>
        <v>0</v>
      </c>
      <c r="J428" s="43" t="n">
        <f aca="false">フィルター集計表!V101</f>
        <v>0</v>
      </c>
      <c r="K428" s="43" t="n">
        <f aca="false">フィルター集計表!W101</f>
        <v>0</v>
      </c>
    </row>
    <row r="429" customFormat="false" ht="11.25" hidden="true" customHeight="true" outlineLevel="0" collapsed="false">
      <c r="A429" s="11" t="str">
        <f aca="false">IF(I429=0,"×","○")</f>
        <v>×</v>
      </c>
      <c r="B429" s="22" t="n">
        <f aca="false">フィルター集計表!A102</f>
        <v>83</v>
      </c>
      <c r="C429" s="22" t="str">
        <f aca="false">フィルター集計表!B102</f>
        <v>ﾌﾟﾚﾌｨﾙﾀｰ</v>
      </c>
      <c r="D429" s="22" t="n">
        <f aca="false">フィルター集計表!C102</f>
        <v>0</v>
      </c>
      <c r="E429" s="22" t="str">
        <f aca="false">フィルター集計表!D102</f>
        <v>DS-150Z-M</v>
      </c>
      <c r="F429" s="22" t="str">
        <f aca="false">フィルター集計表!E102</f>
        <v>1292*191*7</v>
      </c>
      <c r="G429" s="43" t="n">
        <f aca="false">フィルター集計表!F102</f>
        <v>0</v>
      </c>
      <c r="H429" s="43" t="n">
        <f aca="false">フィルター集計表!G102</f>
        <v>0</v>
      </c>
      <c r="I429" s="43" t="n">
        <f aca="false">フィルター集計表!U102</f>
        <v>0</v>
      </c>
      <c r="J429" s="43" t="n">
        <f aca="false">フィルター集計表!V102</f>
        <v>0</v>
      </c>
      <c r="K429" s="43" t="n">
        <f aca="false">フィルター集計表!W102</f>
        <v>0</v>
      </c>
    </row>
    <row r="430" customFormat="false" ht="11.25" hidden="true" customHeight="true" outlineLevel="0" collapsed="false">
      <c r="A430" s="11" t="str">
        <f aca="false">IF(I430=0,"×","○")</f>
        <v>×</v>
      </c>
      <c r="B430" s="22" t="n">
        <f aca="false">フィルター集計表!A103</f>
        <v>84</v>
      </c>
      <c r="C430" s="22" t="str">
        <f aca="false">フィルター集計表!B103</f>
        <v>ﾌﾟﾚﾌｨﾙﾀｰ</v>
      </c>
      <c r="D430" s="22" t="n">
        <f aca="false">フィルター集計表!C103</f>
        <v>0</v>
      </c>
      <c r="E430" s="22" t="str">
        <f aca="false">フィルター集計表!D103</f>
        <v>DS-400Z-M</v>
      </c>
      <c r="F430" s="22" t="str">
        <f aca="false">フィルター集計表!E103</f>
        <v>495*495*13</v>
      </c>
      <c r="G430" s="43" t="n">
        <f aca="false">フィルター集計表!F103</f>
        <v>0</v>
      </c>
      <c r="H430" s="43" t="n">
        <f aca="false">フィルター集計表!G103</f>
        <v>0</v>
      </c>
      <c r="I430" s="43" t="n">
        <f aca="false">フィルター集計表!U103</f>
        <v>0</v>
      </c>
      <c r="J430" s="43" t="n">
        <f aca="false">フィルター集計表!V103</f>
        <v>0</v>
      </c>
      <c r="K430" s="43" t="n">
        <f aca="false">フィルター集計表!W103</f>
        <v>0</v>
      </c>
    </row>
    <row r="431" customFormat="false" ht="11.25" hidden="true" customHeight="true" outlineLevel="0" collapsed="false">
      <c r="A431" s="11" t="str">
        <f aca="false">IF(I431=0,"×","○")</f>
        <v>×</v>
      </c>
      <c r="B431" s="22" t="n">
        <f aca="false">フィルター集計表!A104</f>
        <v>85</v>
      </c>
      <c r="C431" s="22" t="str">
        <f aca="false">フィルター集計表!B104</f>
        <v>ﾌﾟﾚﾌｨﾙﾀｰ</v>
      </c>
      <c r="D431" s="22" t="n">
        <f aca="false">フィルター集計表!C104</f>
        <v>0</v>
      </c>
      <c r="E431" s="22" t="str">
        <f aca="false">フィルター集計表!D104</f>
        <v>DS-400Z-M</v>
      </c>
      <c r="F431" s="22" t="str">
        <f aca="false">フィルター集計表!E104</f>
        <v>503*465*13</v>
      </c>
      <c r="G431" s="43" t="n">
        <f aca="false">フィルター集計表!F104</f>
        <v>0</v>
      </c>
      <c r="H431" s="43" t="n">
        <f aca="false">フィルター集計表!G104</f>
        <v>0</v>
      </c>
      <c r="I431" s="43" t="n">
        <f aca="false">フィルター集計表!U104</f>
        <v>0</v>
      </c>
      <c r="J431" s="43" t="n">
        <f aca="false">フィルター集計表!V104</f>
        <v>0</v>
      </c>
      <c r="K431" s="43" t="n">
        <f aca="false">フィルター集計表!W104</f>
        <v>0</v>
      </c>
    </row>
    <row r="432" customFormat="false" ht="11.25" hidden="true" customHeight="true" outlineLevel="0" collapsed="false">
      <c r="A432" s="11" t="str">
        <f aca="false">IF(I432=0,"×","○")</f>
        <v>×</v>
      </c>
      <c r="B432" s="22" t="n">
        <f aca="false">フィルター集計表!A105</f>
        <v>86</v>
      </c>
      <c r="C432" s="22" t="str">
        <f aca="false">フィルター集計表!B105</f>
        <v>ﾌﾟﾚﾌｨﾙﾀｰ</v>
      </c>
      <c r="D432" s="22" t="n">
        <f aca="false">フィルター集計表!C105</f>
        <v>0</v>
      </c>
      <c r="E432" s="22" t="str">
        <f aca="false">フィルター集計表!D105</f>
        <v>DS-400Z-M</v>
      </c>
      <c r="F432" s="22" t="str">
        <f aca="false">フィルター集計表!E105</f>
        <v>595*465*13</v>
      </c>
      <c r="G432" s="43" t="n">
        <f aca="false">フィルター集計表!F105</f>
        <v>0</v>
      </c>
      <c r="H432" s="43" t="n">
        <f aca="false">フィルター集計表!G105</f>
        <v>0</v>
      </c>
      <c r="I432" s="43" t="n">
        <f aca="false">フィルター集計表!U105</f>
        <v>0</v>
      </c>
      <c r="J432" s="43" t="n">
        <f aca="false">フィルター集計表!V105</f>
        <v>0</v>
      </c>
      <c r="K432" s="43" t="n">
        <f aca="false">フィルター集計表!W105</f>
        <v>0</v>
      </c>
    </row>
    <row r="433" customFormat="false" ht="11.25" hidden="true" customHeight="true" outlineLevel="0" collapsed="false">
      <c r="A433" s="11" t="str">
        <f aca="false">IF(I433=0,"×","○")</f>
        <v>×</v>
      </c>
      <c r="B433" s="22" t="n">
        <f aca="false">フィルター集計表!A106</f>
        <v>87</v>
      </c>
      <c r="C433" s="22" t="str">
        <f aca="false">フィルター集計表!B106</f>
        <v>ﾌﾟﾚﾌｨﾙﾀｰ</v>
      </c>
      <c r="D433" s="22" t="n">
        <f aca="false">フィルター集計表!C106</f>
        <v>0</v>
      </c>
      <c r="E433" s="22" t="str">
        <f aca="false">フィルター集計表!D106</f>
        <v>DS-400Z-M</v>
      </c>
      <c r="F433" s="22" t="str">
        <f aca="false">フィルター集計表!E106</f>
        <v>393*465*13</v>
      </c>
      <c r="G433" s="43" t="n">
        <f aca="false">フィルター集計表!F106</f>
        <v>0</v>
      </c>
      <c r="H433" s="43" t="n">
        <f aca="false">フィルター集計表!G106</f>
        <v>0</v>
      </c>
      <c r="I433" s="43" t="n">
        <f aca="false">フィルター集計表!U106</f>
        <v>0</v>
      </c>
      <c r="J433" s="43" t="n">
        <f aca="false">フィルター集計表!V106</f>
        <v>0</v>
      </c>
      <c r="K433" s="43" t="n">
        <f aca="false">フィルター集計表!W106</f>
        <v>0</v>
      </c>
    </row>
    <row r="434" customFormat="false" ht="11.25" hidden="true" customHeight="true" outlineLevel="0" collapsed="false">
      <c r="A434" s="11" t="str">
        <f aca="false">IF(I434=0,"×","○")</f>
        <v>×</v>
      </c>
      <c r="B434" s="22" t="n">
        <f aca="false">フィルター集計表!A107</f>
        <v>88</v>
      </c>
      <c r="C434" s="22" t="str">
        <f aca="false">フィルター集計表!B107</f>
        <v>中性能フィルター</v>
      </c>
      <c r="D434" s="22" t="str">
        <f aca="false">フィルター集計表!C107</f>
        <v>日本無機</v>
      </c>
      <c r="E434" s="22" t="str">
        <f aca="false">フィルター集計表!D107</f>
        <v>LMEL-Z-65</v>
      </c>
      <c r="F434" s="22" t="str">
        <f aca="false">フィルター集計表!E107</f>
        <v>305*480*62</v>
      </c>
      <c r="G434" s="43" t="n">
        <f aca="false">フィルター集計表!F107</f>
        <v>0</v>
      </c>
      <c r="H434" s="43" t="n">
        <f aca="false">フィルター集計表!G107</f>
        <v>0</v>
      </c>
      <c r="I434" s="43" t="n">
        <f aca="false">フィルター集計表!U107</f>
        <v>0</v>
      </c>
      <c r="J434" s="43" t="n">
        <f aca="false">フィルター集計表!V107</f>
        <v>0</v>
      </c>
      <c r="K434" s="43" t="n">
        <f aca="false">フィルター集計表!W107</f>
        <v>0</v>
      </c>
    </row>
    <row r="435" customFormat="false" ht="11.25" hidden="true" customHeight="true" outlineLevel="0" collapsed="false">
      <c r="A435" s="11" t="str">
        <f aca="false">IF(I435=0,"×","○")</f>
        <v>×</v>
      </c>
      <c r="B435" s="22" t="n">
        <f aca="false">フィルター集計表!A108</f>
        <v>89</v>
      </c>
      <c r="C435" s="22" t="str">
        <f aca="false">フィルター集計表!B108</f>
        <v>中性能フィルター</v>
      </c>
      <c r="D435" s="22" t="str">
        <f aca="false">フィルター集計表!C108</f>
        <v>日本無機</v>
      </c>
      <c r="E435" s="22" t="str">
        <f aca="false">フィルター集計表!D108</f>
        <v>LMEL-Z-65</v>
      </c>
      <c r="F435" s="22" t="str">
        <f aca="false">フィルター集計表!E108</f>
        <v>389*470*120</v>
      </c>
      <c r="G435" s="43" t="n">
        <f aca="false">フィルター集計表!F108</f>
        <v>0</v>
      </c>
      <c r="H435" s="43" t="n">
        <f aca="false">フィルター集計表!G108</f>
        <v>0</v>
      </c>
      <c r="I435" s="43" t="n">
        <f aca="false">フィルター集計表!U108</f>
        <v>0</v>
      </c>
      <c r="J435" s="43" t="n">
        <f aca="false">フィルター集計表!V108</f>
        <v>0</v>
      </c>
      <c r="K435" s="43" t="n">
        <f aca="false">フィルター集計表!W108</f>
        <v>0</v>
      </c>
    </row>
    <row r="436" customFormat="false" ht="11.25" hidden="true" customHeight="true" outlineLevel="0" collapsed="false">
      <c r="A436" s="11" t="str">
        <f aca="false">IF(I436=0,"×","○")</f>
        <v>×</v>
      </c>
      <c r="B436" s="22" t="n">
        <f aca="false">フィルター集計表!A109</f>
        <v>90</v>
      </c>
      <c r="C436" s="22" t="str">
        <f aca="false">フィルター集計表!B109</f>
        <v>中性能フィルター</v>
      </c>
      <c r="D436" s="22" t="str">
        <f aca="false">フィルター集計表!C109</f>
        <v>日本無機</v>
      </c>
      <c r="E436" s="22" t="str">
        <f aca="false">フィルター集計表!D109</f>
        <v>LMEL-Z-65</v>
      </c>
      <c r="F436" s="22" t="str">
        <f aca="false">フィルター集計表!E109</f>
        <v>500*500*150</v>
      </c>
      <c r="G436" s="43" t="n">
        <f aca="false">フィルター集計表!F109</f>
        <v>0</v>
      </c>
      <c r="H436" s="43" t="n">
        <f aca="false">フィルター集計表!G109</f>
        <v>0</v>
      </c>
      <c r="I436" s="43" t="n">
        <f aca="false">フィルター集計表!U109</f>
        <v>0</v>
      </c>
      <c r="J436" s="43" t="n">
        <f aca="false">フィルター集計表!V109</f>
        <v>0</v>
      </c>
      <c r="K436" s="43" t="n">
        <f aca="false">フィルター集計表!W109</f>
        <v>0</v>
      </c>
    </row>
    <row r="437" customFormat="false" ht="11.25" hidden="true" customHeight="true" outlineLevel="0" collapsed="false">
      <c r="A437" s="11" t="str">
        <f aca="false">IF(I437=0,"×","○")</f>
        <v>×</v>
      </c>
      <c r="B437" s="22" t="n">
        <f aca="false">フィルター集計表!A110</f>
        <v>91</v>
      </c>
      <c r="C437" s="22" t="str">
        <f aca="false">フィルター集計表!B110</f>
        <v>中性能フィルター</v>
      </c>
      <c r="D437" s="22" t="str">
        <f aca="false">フィルター集計表!C110</f>
        <v>日本無機</v>
      </c>
      <c r="E437" s="22" t="str">
        <f aca="false">フィルター集計表!D110</f>
        <v>LMEL-Z-65</v>
      </c>
      <c r="F437" s="22" t="str">
        <f aca="false">フィルター集計表!E110</f>
        <v>508*470*120</v>
      </c>
      <c r="G437" s="43" t="n">
        <f aca="false">フィルター集計表!F110</f>
        <v>0</v>
      </c>
      <c r="H437" s="43" t="n">
        <f aca="false">フィルター集計表!G110</f>
        <v>0</v>
      </c>
      <c r="I437" s="43" t="n">
        <f aca="false">フィルター集計表!U110</f>
        <v>0</v>
      </c>
      <c r="J437" s="43" t="n">
        <f aca="false">フィルター集計表!V110</f>
        <v>0</v>
      </c>
      <c r="K437" s="43" t="n">
        <f aca="false">フィルター集計表!W110</f>
        <v>0</v>
      </c>
    </row>
    <row r="438" customFormat="false" ht="11.25" hidden="true" customHeight="true" outlineLevel="0" collapsed="false">
      <c r="A438" s="11" t="str">
        <f aca="false">IF(I438=0,"×","○")</f>
        <v>×</v>
      </c>
      <c r="B438" s="22" t="n">
        <f aca="false">フィルター集計表!A111</f>
        <v>92</v>
      </c>
      <c r="C438" s="22" t="str">
        <f aca="false">フィルター集計表!B111</f>
        <v>中性能フィルター</v>
      </c>
      <c r="D438" s="22" t="str">
        <f aca="false">フィルター集計表!C111</f>
        <v>日本無機</v>
      </c>
      <c r="E438" s="22" t="str">
        <f aca="false">フィルター集計表!D111</f>
        <v>LMEL-Z-65</v>
      </c>
      <c r="F438" s="22" t="str">
        <f aca="false">フィルター集計表!E111</f>
        <v>600*470*120</v>
      </c>
      <c r="G438" s="43" t="n">
        <f aca="false">フィルター集計表!F111</f>
        <v>0</v>
      </c>
      <c r="H438" s="43" t="n">
        <f aca="false">フィルター集計表!G111</f>
        <v>0</v>
      </c>
      <c r="I438" s="43" t="n">
        <f aca="false">フィルター集計表!U111</f>
        <v>0</v>
      </c>
      <c r="J438" s="43" t="n">
        <f aca="false">フィルター集計表!V111</f>
        <v>0</v>
      </c>
      <c r="K438" s="43" t="n">
        <f aca="false">フィルター集計表!W111</f>
        <v>0</v>
      </c>
    </row>
    <row r="439" customFormat="false" ht="11.25" hidden="true" customHeight="true" outlineLevel="0" collapsed="false">
      <c r="A439" s="11" t="str">
        <f aca="false">IF(I439=0,"×","○")</f>
        <v>×</v>
      </c>
      <c r="B439" s="22" t="n">
        <f aca="false">フィルター集計表!A112</f>
        <v>93</v>
      </c>
      <c r="C439" s="22" t="str">
        <f aca="false">フィルター集計表!B112</f>
        <v>ﾌﾟﾚﾌｨﾙﾀｰ</v>
      </c>
      <c r="D439" s="22" t="n">
        <f aca="false">フィルター集計表!C112</f>
        <v>0</v>
      </c>
      <c r="E439" s="22" t="str">
        <f aca="false">フィルター集計表!D112</f>
        <v>DS-400Z-M</v>
      </c>
      <c r="F439" s="22" t="str">
        <f aca="false">フィルター集計表!E112</f>
        <v>605*460*13</v>
      </c>
      <c r="G439" s="43" t="n">
        <f aca="false">フィルター集計表!F112</f>
        <v>0</v>
      </c>
      <c r="H439" s="43" t="n">
        <f aca="false">フィルター集計表!G112</f>
        <v>0</v>
      </c>
      <c r="I439" s="43" t="n">
        <f aca="false">フィルター集計表!U112</f>
        <v>0</v>
      </c>
      <c r="J439" s="43" t="n">
        <f aca="false">フィルター集計表!V112</f>
        <v>0</v>
      </c>
      <c r="K439" s="43" t="n">
        <f aca="false">フィルター集計表!W112</f>
        <v>0</v>
      </c>
    </row>
    <row r="440" customFormat="false" ht="11.25" hidden="true" customHeight="true" outlineLevel="0" collapsed="false">
      <c r="A440" s="11" t="str">
        <f aca="false">IF(I440=0,"×","○")</f>
        <v>×</v>
      </c>
      <c r="B440" s="22" t="n">
        <f aca="false">フィルター集計表!A113</f>
        <v>94</v>
      </c>
      <c r="C440" s="22" t="str">
        <f aca="false">フィルター集計表!B113</f>
        <v>中性能フィルター</v>
      </c>
      <c r="D440" s="22" t="str">
        <f aca="false">フィルター集計表!C113</f>
        <v>日本無機</v>
      </c>
      <c r="E440" s="22" t="str">
        <f aca="false">フィルター集計表!D113</f>
        <v>EML-Z-90-MZ</v>
      </c>
      <c r="F440" s="22" t="str">
        <f aca="false">フィルター集計表!E113</f>
        <v>302*460*58</v>
      </c>
      <c r="G440" s="43" t="n">
        <f aca="false">フィルター集計表!F113</f>
        <v>0</v>
      </c>
      <c r="H440" s="43" t="n">
        <f aca="false">フィルター集計表!G113</f>
        <v>0</v>
      </c>
      <c r="I440" s="43" t="n">
        <f aca="false">フィルター集計表!U113</f>
        <v>0</v>
      </c>
      <c r="J440" s="43" t="n">
        <f aca="false">フィルター集計表!V113</f>
        <v>0</v>
      </c>
      <c r="K440" s="43" t="n">
        <f aca="false">フィルター集計表!W113</f>
        <v>0</v>
      </c>
    </row>
    <row r="441" customFormat="false" ht="11.25" hidden="false" customHeight="false" outlineLevel="0" collapsed="false">
      <c r="A441" s="11" t="str">
        <f aca="false">IF(I441=0,"×","○")</f>
        <v>○</v>
      </c>
      <c r="B441" s="22" t="n">
        <f aca="false">フィルター集計表!A114</f>
        <v>95</v>
      </c>
      <c r="C441" s="22" t="str">
        <f aca="false">フィルター集計表!B114</f>
        <v>ﾌﾟﾚﾌｨﾙﾀｰ</v>
      </c>
      <c r="D441" s="22" t="n">
        <f aca="false">フィルター集計表!C114</f>
        <v>0</v>
      </c>
      <c r="E441" s="22" t="str">
        <f aca="false">フィルター集計表!D114</f>
        <v>DS-150Z-M</v>
      </c>
      <c r="F441" s="22" t="str">
        <f aca="false">フィルター集計表!E114</f>
        <v>830*445*7</v>
      </c>
      <c r="G441" s="24" t="n">
        <f aca="false">フィルター集計表!F114</f>
        <v>0</v>
      </c>
      <c r="H441" s="24" t="n">
        <f aca="false">フィルター集計表!G114</f>
        <v>0</v>
      </c>
      <c r="I441" s="24" t="n">
        <f aca="false">フィルター集計表!U114</f>
        <v>16</v>
      </c>
      <c r="J441" s="24" t="n">
        <f aca="false">フィルター集計表!V114</f>
        <v>16</v>
      </c>
      <c r="K441" s="24" t="n">
        <f aca="false">フィルター集計表!W114</f>
        <v>0</v>
      </c>
    </row>
    <row r="442" customFormat="false" ht="11.25" hidden="false" customHeight="false" outlineLevel="0" collapsed="false">
      <c r="A442" s="11" t="str">
        <f aca="false">IF(I442=0,"×","○")</f>
        <v>○</v>
      </c>
      <c r="B442" s="22" t="n">
        <f aca="false">フィルター集計表!A115</f>
        <v>98</v>
      </c>
      <c r="C442" s="22" t="str">
        <f aca="false">フィルター集計表!B115</f>
        <v>リーク測定費</v>
      </c>
      <c r="D442" s="22" t="n">
        <f aca="false">フィルター集計表!C115</f>
        <v>0</v>
      </c>
      <c r="E442" s="22" t="n">
        <f aca="false">フィルター集計表!D115</f>
        <v>0</v>
      </c>
      <c r="F442" s="22" t="n">
        <f aca="false">フィルター集計表!E115</f>
        <v>0</v>
      </c>
      <c r="G442" s="24" t="n">
        <f aca="false">フィルター集計表!F115</f>
        <v>0</v>
      </c>
      <c r="H442" s="24" t="n">
        <f aca="false">フィルター集計表!G115</f>
        <v>0</v>
      </c>
      <c r="I442" s="24" t="n">
        <f aca="false">フィルター集計表!U115</f>
        <v>22</v>
      </c>
      <c r="J442" s="24" t="n">
        <f aca="false">フィルター集計表!V115</f>
        <v>2</v>
      </c>
      <c r="K442" s="24" t="n">
        <f aca="false">フィルター集計表!W115</f>
        <v>0</v>
      </c>
    </row>
    <row r="443" customFormat="false" ht="11.25" hidden="false" customHeight="false" outlineLevel="0" collapsed="false">
      <c r="A443" s="11" t="str">
        <f aca="false">IF(I443=0,"×","○")</f>
        <v>○</v>
      </c>
      <c r="B443" s="22" t="n">
        <f aca="false">フィルター集計表!A116</f>
        <v>100</v>
      </c>
      <c r="C443" s="22" t="str">
        <f aca="false">フィルター集計表!B116</f>
        <v>養生費</v>
      </c>
      <c r="D443" s="22" t="n">
        <f aca="false">フィルター集計表!C116</f>
        <v>0</v>
      </c>
      <c r="E443" s="22" t="n">
        <f aca="false">フィルター集計表!D116</f>
        <v>0</v>
      </c>
      <c r="F443" s="22" t="n">
        <f aca="false">フィルター集計表!E116</f>
        <v>0</v>
      </c>
      <c r="G443" s="24" t="n">
        <f aca="false">フィルター集計表!F116</f>
        <v>0</v>
      </c>
      <c r="H443" s="24" t="n">
        <f aca="false">フィルター集計表!G116</f>
        <v>0</v>
      </c>
      <c r="I443" s="24" t="n">
        <f aca="false">フィルター集計表!U116</f>
        <v>60</v>
      </c>
      <c r="J443" s="24" t="n">
        <f aca="false">フィルター集計表!V116</f>
        <v>60</v>
      </c>
      <c r="K443" s="24" t="n">
        <f aca="false">フィルター集計表!W116</f>
        <v>0</v>
      </c>
    </row>
    <row r="444" customFormat="false" ht="11.25" hidden="true" customHeight="true" outlineLevel="0" collapsed="false">
      <c r="A444" s="11" t="str">
        <f aca="false">IF(I444=0,"×","○")</f>
        <v>×</v>
      </c>
      <c r="B444" s="22" t="n">
        <f aca="false">フィルター集計表!A117</f>
        <v>101</v>
      </c>
      <c r="C444" s="22" t="str">
        <f aca="false">フィルター集計表!B117</f>
        <v>運搬交通費（本館）</v>
      </c>
      <c r="D444" s="22" t="n">
        <f aca="false">フィルター集計表!C117</f>
        <v>0</v>
      </c>
      <c r="E444" s="22" t="n">
        <f aca="false">フィルター集計表!D117</f>
        <v>0</v>
      </c>
      <c r="F444" s="22" t="n">
        <f aca="false">フィルター集計表!E117</f>
        <v>0</v>
      </c>
      <c r="G444" s="43" t="n">
        <f aca="false">フィルター集計表!F117</f>
        <v>0</v>
      </c>
      <c r="H444" s="43" t="n">
        <f aca="false">フィルター集計表!G117</f>
        <v>0</v>
      </c>
      <c r="I444" s="24" t="n">
        <f aca="false">フィルター集計表!U117</f>
        <v>0</v>
      </c>
      <c r="J444" s="24" t="n">
        <f aca="false">フィルター集計表!V117</f>
        <v>0</v>
      </c>
      <c r="K444" s="24" t="n">
        <f aca="false">フィルター集計表!W117</f>
        <v>0</v>
      </c>
    </row>
    <row r="445" customFormat="false" ht="11.25" hidden="true" customHeight="true" outlineLevel="0" collapsed="false">
      <c r="A445" s="11" t="str">
        <f aca="false">IF(I445=0,"×","○")</f>
        <v>×</v>
      </c>
      <c r="B445" s="22" t="n">
        <f aca="false">フィルター集計表!A118</f>
        <v>102</v>
      </c>
      <c r="C445" s="22" t="str">
        <f aca="false">フィルター集計表!B118</f>
        <v>運搬交通費（本館CFU等）</v>
      </c>
      <c r="D445" s="22" t="n">
        <f aca="false">フィルター集計表!C118</f>
        <v>0</v>
      </c>
      <c r="E445" s="22" t="n">
        <f aca="false">フィルター集計表!D118</f>
        <v>0</v>
      </c>
      <c r="F445" s="22" t="n">
        <f aca="false">フィルター集計表!E118</f>
        <v>0</v>
      </c>
      <c r="G445" s="43" t="n">
        <f aca="false">フィルター集計表!F118</f>
        <v>0</v>
      </c>
      <c r="H445" s="43" t="n">
        <f aca="false">フィルター集計表!G118</f>
        <v>0</v>
      </c>
      <c r="I445" s="24" t="n">
        <f aca="false">フィルター集計表!U118</f>
        <v>0</v>
      </c>
      <c r="J445" s="24" t="n">
        <f aca="false">フィルター集計表!V118</f>
        <v>0</v>
      </c>
      <c r="K445" s="24" t="n">
        <f aca="false">フィルター集計表!W118</f>
        <v>0</v>
      </c>
    </row>
    <row r="446" customFormat="false" ht="11.25" hidden="true" customHeight="true" outlineLevel="0" collapsed="false">
      <c r="A446" s="11" t="str">
        <f aca="false">IF(I446=0,"×","○")</f>
        <v>×</v>
      </c>
      <c r="B446" s="22" t="n">
        <f aca="false">フィルター集計表!A119</f>
        <v>103</v>
      </c>
      <c r="C446" s="22" t="str">
        <f aca="false">フィルター集計表!B119</f>
        <v>運搬交通費（南館）</v>
      </c>
      <c r="D446" s="22" t="n">
        <f aca="false">フィルター集計表!C119</f>
        <v>0</v>
      </c>
      <c r="E446" s="22" t="n">
        <f aca="false">フィルター集計表!D119</f>
        <v>0</v>
      </c>
      <c r="F446" s="22" t="n">
        <f aca="false">フィルター集計表!E119</f>
        <v>0</v>
      </c>
      <c r="G446" s="43" t="n">
        <f aca="false">フィルター集計表!F119</f>
        <v>0</v>
      </c>
      <c r="H446" s="43" t="n">
        <f aca="false">フィルター集計表!G119</f>
        <v>0</v>
      </c>
      <c r="I446" s="24" t="n">
        <f aca="false">フィルター集計表!U119</f>
        <v>0</v>
      </c>
      <c r="J446" s="24" t="n">
        <f aca="false">フィルター集計表!V119</f>
        <v>0</v>
      </c>
      <c r="K446" s="24" t="n">
        <f aca="false">フィルター集計表!W119</f>
        <v>0</v>
      </c>
    </row>
    <row r="447" customFormat="false" ht="11.25" hidden="false" customHeight="true" outlineLevel="0" collapsed="false">
      <c r="A447" s="11" t="str">
        <f aca="false">IF(I447=0,"×","○")</f>
        <v>○</v>
      </c>
      <c r="B447" s="22" t="n">
        <f aca="false">フィルター集計表!A120</f>
        <v>104</v>
      </c>
      <c r="C447" s="22" t="str">
        <f aca="false">フィルター集計表!B120</f>
        <v>運搬交通費（南館（HFC））</v>
      </c>
      <c r="D447" s="22" t="n">
        <f aca="false">フィルター集計表!C120</f>
        <v>0</v>
      </c>
      <c r="E447" s="22" t="n">
        <f aca="false">フィルター集計表!D120</f>
        <v>0</v>
      </c>
      <c r="F447" s="22" t="n">
        <f aca="false">フィルター集計表!E120</f>
        <v>0</v>
      </c>
      <c r="G447" s="24" t="n">
        <f aca="false">フィルター集計表!F120</f>
        <v>0</v>
      </c>
      <c r="H447" s="24" t="n">
        <f aca="false">フィルター集計表!G120</f>
        <v>0</v>
      </c>
      <c r="I447" s="24" t="n">
        <f aca="false">フィルター集計表!U120</f>
        <v>1</v>
      </c>
      <c r="J447" s="24" t="n">
        <f aca="false">フィルター集計表!V120</f>
        <v>1</v>
      </c>
      <c r="K447" s="24" t="n">
        <f aca="false">フィルター集計表!W120</f>
        <v>0</v>
      </c>
    </row>
    <row r="448" customFormat="false" ht="11.25" hidden="true" customHeight="true" outlineLevel="0" collapsed="false">
      <c r="A448" s="11" t="str">
        <f aca="false">IF(I448=0,"×","○")</f>
        <v>×</v>
      </c>
      <c r="B448" s="22" t="n">
        <f aca="false">フィルター集計表!A121</f>
        <v>105</v>
      </c>
      <c r="C448" s="22" t="str">
        <f aca="false">フィルター集計表!B121</f>
        <v>運搬交通費（外来棟）</v>
      </c>
      <c r="D448" s="22" t="n">
        <f aca="false">フィルター集計表!C121</f>
        <v>0</v>
      </c>
      <c r="E448" s="22" t="n">
        <f aca="false">フィルター集計表!D121</f>
        <v>0</v>
      </c>
      <c r="F448" s="22" t="n">
        <f aca="false">フィルター集計表!E121</f>
        <v>0</v>
      </c>
      <c r="G448" s="43" t="n">
        <f aca="false">フィルター集計表!F121</f>
        <v>0</v>
      </c>
      <c r="H448" s="43" t="n">
        <f aca="false">フィルター集計表!G121</f>
        <v>0</v>
      </c>
      <c r="I448" s="24" t="n">
        <f aca="false">フィルター集計表!U121</f>
        <v>0</v>
      </c>
      <c r="J448" s="24" t="n">
        <f aca="false">フィルター集計表!V121</f>
        <v>0</v>
      </c>
      <c r="K448" s="24" t="n">
        <f aca="false">フィルター集計表!W121</f>
        <v>0</v>
      </c>
    </row>
    <row r="449" customFormat="false" ht="12" hidden="true" customHeight="true" outlineLevel="0" collapsed="false">
      <c r="A449" s="11" t="str">
        <f aca="false">IF(I449=0,"×","○")</f>
        <v>×</v>
      </c>
      <c r="B449" s="22" t="n">
        <f aca="false">フィルター集計表!A122</f>
        <v>106</v>
      </c>
      <c r="C449" s="22" t="str">
        <f aca="false">フィルター集計表!B122</f>
        <v>運搬交通費（管理研究棟）</v>
      </c>
      <c r="D449" s="22" t="n">
        <f aca="false">フィルター集計表!C122</f>
        <v>0</v>
      </c>
      <c r="E449" s="22" t="n">
        <f aca="false">フィルター集計表!D122</f>
        <v>0</v>
      </c>
      <c r="F449" s="22" t="n">
        <f aca="false">フィルター集計表!E122</f>
        <v>0</v>
      </c>
      <c r="G449" s="43" t="n">
        <f aca="false">フィルター集計表!F122</f>
        <v>0</v>
      </c>
      <c r="H449" s="43" t="n">
        <f aca="false">フィルター集計表!G122</f>
        <v>0</v>
      </c>
      <c r="I449" s="24" t="n">
        <f aca="false">フィルター集計表!U122</f>
        <v>0</v>
      </c>
      <c r="J449" s="24" t="n">
        <f aca="false">フィルター集計表!V122</f>
        <v>0</v>
      </c>
      <c r="K449" s="24" t="n">
        <f aca="false">フィルター集計表!W122</f>
        <v>0</v>
      </c>
    </row>
    <row r="450" customFormat="false" ht="12" hidden="false" customHeight="false" outlineLevel="0" collapsed="false">
      <c r="A450" s="11" t="str">
        <f aca="false">IF(I450=0,"×","○")</f>
        <v>○</v>
      </c>
      <c r="B450" s="35" t="s">
        <v>12</v>
      </c>
      <c r="C450" s="35"/>
      <c r="D450" s="35"/>
      <c r="E450" s="35"/>
      <c r="F450" s="35"/>
      <c r="G450" s="36" t="n">
        <f aca="false">SUM(G344:G449)</f>
        <v>0</v>
      </c>
      <c r="H450" s="36" t="n">
        <f aca="false">SUM(H344:H449)</f>
        <v>0</v>
      </c>
      <c r="I450" s="36" t="n">
        <f aca="false">SUM(I344:I449)</f>
        <v>388</v>
      </c>
      <c r="J450" s="36" t="n">
        <f aca="false">SUM(J344:J449)</f>
        <v>298</v>
      </c>
      <c r="K450" s="36" t="n">
        <f aca="false">SUM(K344:K449)</f>
        <v>0</v>
      </c>
    </row>
    <row r="451" customFormat="false" ht="13.5" hidden="true" customHeight="true" outlineLevel="0" collapsed="false">
      <c r="A451" s="11" t="str">
        <f aca="false">IF(I451=0,"×","○")</f>
        <v>×</v>
      </c>
      <c r="B451" s="11"/>
      <c r="C451" s="11"/>
      <c r="D451" s="11"/>
      <c r="E451" s="11"/>
      <c r="F451" s="11"/>
      <c r="G451" s="37"/>
      <c r="I451" s="38"/>
      <c r="J451" s="38"/>
      <c r="K451" s="41"/>
    </row>
    <row r="452" customFormat="false" ht="13.5" hidden="false" customHeight="false" outlineLevel="0" collapsed="false">
      <c r="A452" s="11" t="s">
        <v>1</v>
      </c>
      <c r="B452" s="12" t="s">
        <v>16</v>
      </c>
    </row>
    <row r="453" customFormat="false" ht="12" hidden="false" customHeight="false" outlineLevel="0" collapsed="false">
      <c r="A453" s="11" t="str">
        <f aca="false">IF(I453=0,"×","○")</f>
        <v>○</v>
      </c>
      <c r="B453" s="15" t="s">
        <v>3</v>
      </c>
      <c r="C453" s="16" t="s">
        <v>4</v>
      </c>
      <c r="D453" s="17" t="s">
        <v>5</v>
      </c>
      <c r="E453" s="17" t="s">
        <v>6</v>
      </c>
      <c r="F453" s="17"/>
      <c r="G453" s="18" t="s">
        <v>7</v>
      </c>
      <c r="H453" s="18" t="s">
        <v>8</v>
      </c>
      <c r="I453" s="19" t="s">
        <v>9</v>
      </c>
      <c r="J453" s="20" t="s">
        <v>10</v>
      </c>
      <c r="K453" s="21" t="s">
        <v>11</v>
      </c>
    </row>
    <row r="454" customFormat="false" ht="12" hidden="true" customHeight="true" outlineLevel="0" collapsed="false">
      <c r="A454" s="11" t="str">
        <f aca="false">IF(I454=0,"×","○")</f>
        <v>×</v>
      </c>
      <c r="B454" s="22" t="n">
        <f aca="false">フィルター集計表!A9</f>
        <v>1</v>
      </c>
      <c r="C454" s="22" t="str">
        <f aca="false">フィルター集計表!B9</f>
        <v>ﾌﾟﾚﾌｨﾙﾀｰ</v>
      </c>
      <c r="D454" s="22" t="n">
        <f aca="false">フィルター集計表!C9</f>
        <v>0</v>
      </c>
      <c r="E454" s="22" t="str">
        <f aca="false">フィルター集計表!D9</f>
        <v>DS-400-31H-M</v>
      </c>
      <c r="F454" s="22" t="str">
        <f aca="false">フィルター集計表!E9</f>
        <v>610*305*13</v>
      </c>
      <c r="G454" s="43" t="n">
        <f aca="false">フィルター集計表!F9</f>
        <v>0</v>
      </c>
      <c r="H454" s="43" t="n">
        <f aca="false">フィルター集計表!G9</f>
        <v>0</v>
      </c>
      <c r="I454" s="43" t="n">
        <f aca="false">フィルター集計表!X9</f>
        <v>0</v>
      </c>
      <c r="J454" s="43" t="n">
        <f aca="false">フィルター集計表!Y9</f>
        <v>0</v>
      </c>
      <c r="K454" s="43" t="n">
        <f aca="false">フィルター集計表!Z9</f>
        <v>0</v>
      </c>
    </row>
    <row r="455" customFormat="false" ht="11.25" hidden="true" customHeight="true" outlineLevel="0" collapsed="false">
      <c r="A455" s="11" t="str">
        <f aca="false">IF(I455=0,"×","○")</f>
        <v>×</v>
      </c>
      <c r="B455" s="22" t="n">
        <f aca="false">フィルター集計表!A10</f>
        <v>2</v>
      </c>
      <c r="C455" s="22" t="str">
        <f aca="false">フィルター集計表!B10</f>
        <v>ﾌﾟﾚﾌｨﾙﾀｰ</v>
      </c>
      <c r="D455" s="22" t="n">
        <f aca="false">フィルター集計表!C10</f>
        <v>0</v>
      </c>
      <c r="E455" s="22" t="str">
        <f aca="false">フィルター集計表!D10</f>
        <v>DS-400-31M</v>
      </c>
      <c r="F455" s="22" t="str">
        <f aca="false">フィルター集計表!E10</f>
        <v>610*610*13</v>
      </c>
      <c r="G455" s="43" t="n">
        <f aca="false">フィルター集計表!F10</f>
        <v>0</v>
      </c>
      <c r="H455" s="43" t="n">
        <f aca="false">フィルター集計表!G10</f>
        <v>0</v>
      </c>
      <c r="I455" s="43" t="n">
        <f aca="false">フィルター集計表!X10</f>
        <v>0</v>
      </c>
      <c r="J455" s="43" t="n">
        <f aca="false">フィルター集計表!Y10</f>
        <v>0</v>
      </c>
      <c r="K455" s="43" t="n">
        <f aca="false">フィルター集計表!Z10</f>
        <v>0</v>
      </c>
    </row>
    <row r="456" customFormat="false" ht="12" hidden="false" customHeight="false" outlineLevel="0" collapsed="false">
      <c r="A456" s="11" t="str">
        <f aca="false">IF(I456=0,"×","○")</f>
        <v>○</v>
      </c>
      <c r="B456" s="22" t="n">
        <f aca="false">フィルター集計表!A11</f>
        <v>3</v>
      </c>
      <c r="C456" s="22" t="str">
        <f aca="false">フィルター集計表!B11</f>
        <v>ﾌﾟﾚﾌｨﾙﾀｰ</v>
      </c>
      <c r="D456" s="22" t="n">
        <f aca="false">フィルター集計表!C11</f>
        <v>0</v>
      </c>
      <c r="E456" s="22" t="str">
        <f aca="false">フィルター集計表!D11</f>
        <v>DS-400Z-M</v>
      </c>
      <c r="F456" s="22" t="str">
        <f aca="false">フィルター集計表!E11</f>
        <v>1220*500*13</v>
      </c>
      <c r="G456" s="24" t="n">
        <f aca="false">フィルター集計表!F11</f>
        <v>0</v>
      </c>
      <c r="H456" s="24" t="n">
        <f aca="false">フィルター集計表!G11</f>
        <v>0</v>
      </c>
      <c r="I456" s="24" t="n">
        <f aca="false">フィルター集計表!X11</f>
        <v>15</v>
      </c>
      <c r="J456" s="24" t="n">
        <f aca="false">フィルター集計表!Y11</f>
        <v>15</v>
      </c>
      <c r="K456" s="24" t="n">
        <f aca="false">フィルター集計表!Z11</f>
        <v>0</v>
      </c>
    </row>
    <row r="457" customFormat="false" ht="11.25" hidden="false" customHeight="false" outlineLevel="0" collapsed="false">
      <c r="A457" s="11" t="str">
        <f aca="false">IF(I457=0,"×","○")</f>
        <v>○</v>
      </c>
      <c r="B457" s="22" t="n">
        <f aca="false">フィルター集計表!A12</f>
        <v>4</v>
      </c>
      <c r="C457" s="22" t="str">
        <f aca="false">フィルター集計表!B12</f>
        <v>ﾌﾟﾚﾌｨﾙﾀｰ</v>
      </c>
      <c r="D457" s="22" t="n">
        <f aca="false">フィルター集計表!C12</f>
        <v>0</v>
      </c>
      <c r="E457" s="22" t="str">
        <f aca="false">フィルター集計表!D12</f>
        <v>DS-400Z-M</v>
      </c>
      <c r="F457" s="22" t="str">
        <f aca="false">フィルター集計表!E12</f>
        <v>1220*345*13</v>
      </c>
      <c r="G457" s="24" t="n">
        <f aca="false">フィルター集計表!F12</f>
        <v>0</v>
      </c>
      <c r="H457" s="24" t="n">
        <f aca="false">フィルター集計表!G12</f>
        <v>0</v>
      </c>
      <c r="I457" s="24" t="n">
        <f aca="false">フィルター集計表!X12</f>
        <v>12</v>
      </c>
      <c r="J457" s="24" t="n">
        <f aca="false">フィルター集計表!Y12</f>
        <v>12</v>
      </c>
      <c r="K457" s="24" t="n">
        <f aca="false">フィルター集計表!Z12</f>
        <v>0</v>
      </c>
    </row>
    <row r="458" customFormat="false" ht="11.25" hidden="false" customHeight="false" outlineLevel="0" collapsed="false">
      <c r="A458" s="11" t="str">
        <f aca="false">IF(I458=0,"×","○")</f>
        <v>○</v>
      </c>
      <c r="B458" s="22" t="n">
        <f aca="false">フィルター集計表!A13</f>
        <v>5</v>
      </c>
      <c r="C458" s="22" t="str">
        <f aca="false">フィルター集計表!B13</f>
        <v>ﾌﾟﾚﾌｨﾙﾀｰ</v>
      </c>
      <c r="D458" s="22" t="n">
        <f aca="false">フィルター集計表!C13</f>
        <v>0</v>
      </c>
      <c r="E458" s="22" t="str">
        <f aca="false">フィルター集計表!D13</f>
        <v>DS-400Z-M</v>
      </c>
      <c r="F458" s="22" t="str">
        <f aca="false">フィルター集計表!E13</f>
        <v>1220*600*13</v>
      </c>
      <c r="G458" s="24" t="n">
        <f aca="false">フィルター集計表!F13</f>
        <v>0</v>
      </c>
      <c r="H458" s="24" t="n">
        <f aca="false">フィルター集計表!G13</f>
        <v>0</v>
      </c>
      <c r="I458" s="24" t="n">
        <f aca="false">フィルター集計表!X13</f>
        <v>6</v>
      </c>
      <c r="J458" s="24" t="n">
        <f aca="false">フィルター集計表!Y13</f>
        <v>6</v>
      </c>
      <c r="K458" s="24" t="n">
        <f aca="false">フィルター集計表!Z13</f>
        <v>0</v>
      </c>
    </row>
    <row r="459" customFormat="false" ht="11.25" hidden="true" customHeight="true" outlineLevel="0" collapsed="false">
      <c r="A459" s="11" t="str">
        <f aca="false">IF(I459=0,"×","○")</f>
        <v>×</v>
      </c>
      <c r="B459" s="22" t="n">
        <f aca="false">フィルター集計表!A16</f>
        <v>6</v>
      </c>
      <c r="C459" s="22" t="str">
        <f aca="false">フィルター集計表!B16</f>
        <v>ロールフィルター</v>
      </c>
      <c r="D459" s="22" t="n">
        <f aca="false">フィルター集計表!C16</f>
        <v>0</v>
      </c>
      <c r="E459" s="22" t="str">
        <f aca="false">フィルター集計表!D16</f>
        <v>DSR-340R-TH-SA2</v>
      </c>
      <c r="F459" s="22" t="str">
        <f aca="false">フィルター集計表!E16</f>
        <v>800*23*20メートル</v>
      </c>
      <c r="G459" s="43" t="n">
        <f aca="false">フィルター集計表!F16</f>
        <v>0</v>
      </c>
      <c r="H459" s="43" t="n">
        <f aca="false">フィルター集計表!G16</f>
        <v>0</v>
      </c>
      <c r="I459" s="43" t="n">
        <f aca="false">フィルター集計表!X16</f>
        <v>0</v>
      </c>
      <c r="J459" s="43" t="n">
        <f aca="false">フィルター集計表!Y16</f>
        <v>0</v>
      </c>
      <c r="K459" s="43" t="n">
        <f aca="false">フィルター集計表!Z16</f>
        <v>0</v>
      </c>
    </row>
    <row r="460" customFormat="false" ht="11.25" hidden="true" customHeight="true" outlineLevel="0" collapsed="false">
      <c r="A460" s="11" t="str">
        <f aca="false">IF(I460=0,"×","○")</f>
        <v>×</v>
      </c>
      <c r="B460" s="22" t="n">
        <f aca="false">フィルター集計表!A17</f>
        <v>7</v>
      </c>
      <c r="C460" s="22" t="str">
        <f aca="false">フィルター集計表!B17</f>
        <v>ロールフィルター</v>
      </c>
      <c r="D460" s="22" t="n">
        <f aca="false">フィルター集計表!C17</f>
        <v>0</v>
      </c>
      <c r="E460" s="22" t="str">
        <f aca="false">フィルター集計表!D17</f>
        <v>DSR-340R-TH-S2</v>
      </c>
      <c r="F460" s="22" t="str">
        <f aca="false">フィルター集計表!E17</f>
        <v>600*23*20メートル</v>
      </c>
      <c r="G460" s="43" t="n">
        <f aca="false">フィルター集計表!F17</f>
        <v>0</v>
      </c>
      <c r="H460" s="43" t="n">
        <f aca="false">フィルター集計表!G17</f>
        <v>0</v>
      </c>
      <c r="I460" s="43" t="n">
        <f aca="false">フィルター集計表!X17</f>
        <v>0</v>
      </c>
      <c r="J460" s="43" t="n">
        <f aca="false">フィルター集計表!Y17</f>
        <v>0</v>
      </c>
      <c r="K460" s="43" t="n">
        <f aca="false">フィルター集計表!Z17</f>
        <v>0</v>
      </c>
    </row>
    <row r="461" customFormat="false" ht="11.25" hidden="true" customHeight="true" outlineLevel="0" collapsed="false">
      <c r="A461" s="11" t="str">
        <f aca="false">IF(I461=0,"×","○")</f>
        <v>×</v>
      </c>
      <c r="B461" s="22" t="n">
        <f aca="false">フィルター集計表!A18</f>
        <v>8</v>
      </c>
      <c r="C461" s="22" t="str">
        <f aca="false">フィルター集計表!B18</f>
        <v>ロールフィルター</v>
      </c>
      <c r="D461" s="22" t="n">
        <f aca="false">フィルター集計表!C18</f>
        <v>0</v>
      </c>
      <c r="E461" s="22" t="str">
        <f aca="false">フィルター集計表!D18</f>
        <v>DSR-340R-TH-D2</v>
      </c>
      <c r="F461" s="22" t="str">
        <f aca="false">フィルター集計表!E18</f>
        <v>1000*23*20メートル</v>
      </c>
      <c r="G461" s="43" t="n">
        <f aca="false">フィルター集計表!F18</f>
        <v>0</v>
      </c>
      <c r="H461" s="43" t="n">
        <f aca="false">フィルター集計表!G18</f>
        <v>0</v>
      </c>
      <c r="I461" s="43" t="n">
        <f aca="false">フィルター集計表!X18</f>
        <v>0</v>
      </c>
      <c r="J461" s="43" t="n">
        <f aca="false">フィルター集計表!Y18</f>
        <v>0</v>
      </c>
      <c r="K461" s="43" t="n">
        <f aca="false">フィルター集計表!Z18</f>
        <v>0</v>
      </c>
    </row>
    <row r="462" customFormat="false" ht="11.25" hidden="true" customHeight="true" outlineLevel="0" collapsed="false">
      <c r="A462" s="11" t="str">
        <f aca="false">IF(I462=0,"×","○")</f>
        <v>×</v>
      </c>
      <c r="B462" s="22" t="n">
        <f aca="false">フィルター集計表!A19</f>
        <v>9</v>
      </c>
      <c r="C462" s="22" t="str">
        <f aca="false">フィルター集計表!B19</f>
        <v>ﾌﾟﾚﾌｨﾙﾀｰ</v>
      </c>
      <c r="D462" s="22" t="n">
        <f aca="false">フィルター集計表!C19</f>
        <v>0</v>
      </c>
      <c r="E462" s="22" t="str">
        <f aca="false">フィルター集計表!D19</f>
        <v>DS-300Z-M</v>
      </c>
      <c r="F462" s="22" t="str">
        <f aca="false">フィルター集計表!E19</f>
        <v>585*390*10</v>
      </c>
      <c r="G462" s="43" t="n">
        <f aca="false">フィルター集計表!F19</f>
        <v>0</v>
      </c>
      <c r="H462" s="43" t="n">
        <f aca="false">フィルター集計表!G19</f>
        <v>0</v>
      </c>
      <c r="I462" s="43" t="n">
        <f aca="false">フィルター集計表!X19</f>
        <v>0</v>
      </c>
      <c r="J462" s="43" t="n">
        <f aca="false">フィルター集計表!Y19</f>
        <v>0</v>
      </c>
      <c r="K462" s="43" t="n">
        <f aca="false">フィルター集計表!Z19</f>
        <v>0</v>
      </c>
    </row>
    <row r="463" customFormat="false" ht="11.25" hidden="true" customHeight="true" outlineLevel="0" collapsed="false">
      <c r="A463" s="11" t="str">
        <f aca="false">IF(I463=0,"×","○")</f>
        <v>×</v>
      </c>
      <c r="B463" s="22" t="n">
        <f aca="false">フィルター集計表!A20</f>
        <v>10</v>
      </c>
      <c r="C463" s="22" t="str">
        <f aca="false">フィルター集計表!B20</f>
        <v>ﾌﾟﾚﾌｨﾙﾀｰ</v>
      </c>
      <c r="D463" s="22" t="n">
        <f aca="false">フィルター集計表!C20</f>
        <v>0</v>
      </c>
      <c r="E463" s="22" t="str">
        <f aca="false">フィルター集計表!D20</f>
        <v>DS-400Z-M</v>
      </c>
      <c r="F463" s="22" t="str">
        <f aca="false">フィルター集計表!E20</f>
        <v>760*530*13</v>
      </c>
      <c r="G463" s="43" t="n">
        <f aca="false">フィルター集計表!F20</f>
        <v>0</v>
      </c>
      <c r="H463" s="43" t="n">
        <f aca="false">フィルター集計表!G20</f>
        <v>0</v>
      </c>
      <c r="I463" s="43" t="n">
        <f aca="false">フィルター集計表!X20</f>
        <v>0</v>
      </c>
      <c r="J463" s="43" t="n">
        <f aca="false">フィルター集計表!Y20</f>
        <v>0</v>
      </c>
      <c r="K463" s="43" t="n">
        <f aca="false">フィルター集計表!Z20</f>
        <v>0</v>
      </c>
    </row>
    <row r="464" customFormat="false" ht="11.25" hidden="false" customHeight="false" outlineLevel="0" collapsed="false">
      <c r="A464" s="11" t="str">
        <f aca="false">IF(I464=0,"×","○")</f>
        <v>○</v>
      </c>
      <c r="B464" s="22" t="n">
        <f aca="false">フィルター集計表!A21</f>
        <v>11</v>
      </c>
      <c r="C464" s="22" t="str">
        <f aca="false">フィルター集計表!B21</f>
        <v>ﾌﾟﾚﾌｨﾙﾀｰ</v>
      </c>
      <c r="D464" s="22" t="n">
        <f aca="false">フィルター集計表!C21</f>
        <v>0</v>
      </c>
      <c r="E464" s="22" t="str">
        <f aca="false">フィルター集計表!D21</f>
        <v>DS-400Z-M</v>
      </c>
      <c r="F464" s="22" t="str">
        <f aca="false">フィルター集計表!E21</f>
        <v>600*400*13</v>
      </c>
      <c r="G464" s="24" t="n">
        <f aca="false">フィルター集計表!F21</f>
        <v>0</v>
      </c>
      <c r="H464" s="24" t="n">
        <f aca="false">フィルター集計表!G21</f>
        <v>0</v>
      </c>
      <c r="I464" s="24" t="n">
        <f aca="false">フィルター集計表!X21</f>
        <v>3</v>
      </c>
      <c r="J464" s="24" t="n">
        <f aca="false">フィルター集計表!Y21</f>
        <v>3</v>
      </c>
      <c r="K464" s="24" t="n">
        <f aca="false">フィルター集計表!Z21</f>
        <v>0</v>
      </c>
    </row>
    <row r="465" customFormat="false" ht="11.25" hidden="false" customHeight="false" outlineLevel="0" collapsed="false">
      <c r="A465" s="11" t="str">
        <f aca="false">IF(I465=0,"×","○")</f>
        <v>○</v>
      </c>
      <c r="B465" s="22" t="n">
        <f aca="false">フィルター集計表!A22</f>
        <v>12</v>
      </c>
      <c r="C465" s="22" t="str">
        <f aca="false">フィルター集計表!B22</f>
        <v>ﾌﾟﾚﾌｨﾙﾀｰ</v>
      </c>
      <c r="D465" s="22" t="n">
        <f aca="false">フィルター集計表!C22</f>
        <v>0</v>
      </c>
      <c r="E465" s="22" t="str">
        <f aca="false">フィルター集計表!D22</f>
        <v>DS-400Z-M</v>
      </c>
      <c r="F465" s="22" t="str">
        <f aca="false">フィルター集計表!E22</f>
        <v>900*450*13</v>
      </c>
      <c r="G465" s="24" t="n">
        <f aca="false">フィルター集計表!F22</f>
        <v>0</v>
      </c>
      <c r="H465" s="24" t="n">
        <f aca="false">フィルター集計表!G22</f>
        <v>0</v>
      </c>
      <c r="I465" s="24" t="n">
        <f aca="false">フィルター集計表!X22</f>
        <v>9</v>
      </c>
      <c r="J465" s="24" t="n">
        <f aca="false">フィルター集計表!Y22</f>
        <v>9</v>
      </c>
      <c r="K465" s="24" t="n">
        <f aca="false">フィルター集計表!Z22</f>
        <v>0</v>
      </c>
    </row>
    <row r="466" customFormat="false" ht="11.25" hidden="true" customHeight="true" outlineLevel="0" collapsed="false">
      <c r="A466" s="11" t="str">
        <f aca="false">IF(I466=0,"×","○")</f>
        <v>×</v>
      </c>
      <c r="B466" s="22" t="n">
        <f aca="false">フィルター集計表!A23</f>
        <v>13</v>
      </c>
      <c r="C466" s="22" t="str">
        <f aca="false">フィルター集計表!B23</f>
        <v>ﾌﾟﾚﾌｨﾙﾀｰ</v>
      </c>
      <c r="D466" s="22" t="n">
        <f aca="false">フィルター集計表!C23</f>
        <v>0</v>
      </c>
      <c r="E466" s="22" t="str">
        <f aca="false">フィルター集計表!D23</f>
        <v>DS-400Z-31M</v>
      </c>
      <c r="F466" s="22" t="str">
        <f aca="false">フィルター集計表!E23</f>
        <v>860*610*13</v>
      </c>
      <c r="G466" s="43" t="n">
        <f aca="false">フィルター集計表!F23</f>
        <v>0</v>
      </c>
      <c r="H466" s="43" t="n">
        <f aca="false">フィルター集計表!G23</f>
        <v>0</v>
      </c>
      <c r="I466" s="43" t="n">
        <f aca="false">フィルター集計表!X23</f>
        <v>0</v>
      </c>
      <c r="J466" s="43" t="n">
        <f aca="false">フィルター集計表!Y23</f>
        <v>0</v>
      </c>
      <c r="K466" s="43" t="n">
        <f aca="false">フィルター集計表!Z23</f>
        <v>0</v>
      </c>
    </row>
    <row r="467" customFormat="false" ht="11.25" hidden="true" customHeight="true" outlineLevel="0" collapsed="false">
      <c r="A467" s="11" t="str">
        <f aca="false">IF(I467=0,"×","○")</f>
        <v>×</v>
      </c>
      <c r="B467" s="22" t="n">
        <f aca="false">フィルター集計表!A24</f>
        <v>14</v>
      </c>
      <c r="C467" s="22" t="str">
        <f aca="false">フィルター集計表!B24</f>
        <v>ﾌﾟﾚﾌｨﾙﾀｰ</v>
      </c>
      <c r="D467" s="22" t="n">
        <f aca="false">フィルター集計表!C24</f>
        <v>0</v>
      </c>
      <c r="E467" s="22" t="str">
        <f aca="false">フィルター集計表!D24</f>
        <v>DS-400Z-31M</v>
      </c>
      <c r="F467" s="22" t="str">
        <f aca="false">フィルター集計表!E24</f>
        <v>610*510*13</v>
      </c>
      <c r="G467" s="43" t="n">
        <f aca="false">フィルター集計表!F24</f>
        <v>0</v>
      </c>
      <c r="H467" s="43" t="n">
        <f aca="false">フィルター集計表!G24</f>
        <v>0</v>
      </c>
      <c r="I467" s="43" t="n">
        <f aca="false">フィルター集計表!X24</f>
        <v>0</v>
      </c>
      <c r="J467" s="43" t="n">
        <f aca="false">フィルター集計表!Y24</f>
        <v>0</v>
      </c>
      <c r="K467" s="43" t="n">
        <f aca="false">フィルター集計表!Z24</f>
        <v>0</v>
      </c>
    </row>
    <row r="468" customFormat="false" ht="11.25" hidden="true" customHeight="true" outlineLevel="0" collapsed="false">
      <c r="A468" s="11" t="str">
        <f aca="false">IF(I468=0,"×","○")</f>
        <v>×</v>
      </c>
      <c r="B468" s="22" t="n">
        <f aca="false">フィルター集計表!A25</f>
        <v>15</v>
      </c>
      <c r="C468" s="22" t="str">
        <f aca="false">フィルター集計表!B25</f>
        <v>ロールフィルター</v>
      </c>
      <c r="D468" s="22" t="n">
        <f aca="false">フィルター集計表!C25</f>
        <v>0</v>
      </c>
      <c r="E468" s="22" t="str">
        <f aca="false">フィルター集計表!D25</f>
        <v>DSR-340R-TH-M2</v>
      </c>
      <c r="F468" s="22" t="str">
        <f aca="false">フィルター集計表!E25</f>
        <v>1200*23*20メートル</v>
      </c>
      <c r="G468" s="43" t="n">
        <f aca="false">フィルター集計表!F25</f>
        <v>0</v>
      </c>
      <c r="H468" s="43" t="n">
        <f aca="false">フィルター集計表!G25</f>
        <v>0</v>
      </c>
      <c r="I468" s="43" t="n">
        <f aca="false">フィルター集計表!X25</f>
        <v>0</v>
      </c>
      <c r="J468" s="43" t="n">
        <f aca="false">フィルター集計表!Y25</f>
        <v>0</v>
      </c>
      <c r="K468" s="43" t="n">
        <f aca="false">フィルター集計表!Z25</f>
        <v>0</v>
      </c>
    </row>
    <row r="469" customFormat="false" ht="11.25" hidden="true" customHeight="true" outlineLevel="0" collapsed="false">
      <c r="A469" s="11" t="str">
        <f aca="false">IF(I469=0,"×","○")</f>
        <v>×</v>
      </c>
      <c r="B469" s="22" t="n">
        <f aca="false">フィルター集計表!A26</f>
        <v>16</v>
      </c>
      <c r="C469" s="22" t="str">
        <f aca="false">フィルター集計表!B26</f>
        <v>ロールフィルター</v>
      </c>
      <c r="D469" s="22" t="n">
        <f aca="false">フィルター集計表!C26</f>
        <v>0</v>
      </c>
      <c r="E469" s="22" t="str">
        <f aca="false">フィルター集計表!D26</f>
        <v>DSR-340R-TH-C2</v>
      </c>
      <c r="F469" s="22" t="str">
        <f aca="false">フィルター集計表!E26</f>
        <v>1400*23*20メートル</v>
      </c>
      <c r="G469" s="43" t="n">
        <f aca="false">フィルター集計表!F26</f>
        <v>0</v>
      </c>
      <c r="H469" s="43" t="n">
        <f aca="false">フィルター集計表!G26</f>
        <v>0</v>
      </c>
      <c r="I469" s="43" t="n">
        <f aca="false">フィルター集計表!X26</f>
        <v>0</v>
      </c>
      <c r="J469" s="43" t="n">
        <f aca="false">フィルター集計表!Y26</f>
        <v>0</v>
      </c>
      <c r="K469" s="43" t="n">
        <f aca="false">フィルター集計表!Z26</f>
        <v>0</v>
      </c>
    </row>
    <row r="470" customFormat="false" ht="11.25" hidden="true" customHeight="true" outlineLevel="0" collapsed="false">
      <c r="A470" s="11" t="str">
        <f aca="false">IF(I470=0,"×","○")</f>
        <v>×</v>
      </c>
      <c r="B470" s="22" t="n">
        <f aca="false">フィルター集計表!A27</f>
        <v>17</v>
      </c>
      <c r="C470" s="22" t="str">
        <f aca="false">フィルター集計表!B27</f>
        <v>ﾌﾟﾚﾌｨﾙﾀｰ</v>
      </c>
      <c r="D470" s="22" t="n">
        <f aca="false">フィルター集計表!C27</f>
        <v>0</v>
      </c>
      <c r="E470" s="22" t="str">
        <f aca="false">フィルター集計表!D27</f>
        <v>DS-400Z-M</v>
      </c>
      <c r="F470" s="22" t="str">
        <f aca="false">フィルター集計表!E27</f>
        <v>1230*606*13</v>
      </c>
      <c r="G470" s="43" t="n">
        <f aca="false">フィルター集計表!F27</f>
        <v>0</v>
      </c>
      <c r="H470" s="43" t="n">
        <f aca="false">フィルター集計表!G27</f>
        <v>0</v>
      </c>
      <c r="I470" s="43" t="n">
        <f aca="false">フィルター集計表!X27</f>
        <v>0</v>
      </c>
      <c r="J470" s="43" t="n">
        <f aca="false">フィルター集計表!Y27</f>
        <v>0</v>
      </c>
      <c r="K470" s="43" t="n">
        <f aca="false">フィルター集計表!Z27</f>
        <v>0</v>
      </c>
    </row>
    <row r="471" customFormat="false" ht="11.25" hidden="true" customHeight="true" outlineLevel="0" collapsed="false">
      <c r="A471" s="11" t="str">
        <f aca="false">IF(I471=0,"×","○")</f>
        <v>×</v>
      </c>
      <c r="B471" s="22" t="n">
        <f aca="false">フィルター集計表!A28</f>
        <v>18</v>
      </c>
      <c r="C471" s="22" t="str">
        <f aca="false">フィルター集計表!B28</f>
        <v>高性能ﾌｨﾙﾀｰ</v>
      </c>
      <c r="D471" s="22" t="str">
        <f aca="false">フィルター集計表!C28</f>
        <v>日本無機</v>
      </c>
      <c r="E471" s="22" t="str">
        <f aca="false">フィルター集計表!D28</f>
        <v>ATMC-42Q-A</v>
      </c>
      <c r="F471" s="22" t="str">
        <f aca="false">フィルター集計表!E28</f>
        <v>915*610*150</v>
      </c>
      <c r="G471" s="43" t="n">
        <f aca="false">フィルター集計表!F28</f>
        <v>0</v>
      </c>
      <c r="H471" s="43" t="n">
        <f aca="false">フィルター集計表!G28</f>
        <v>0</v>
      </c>
      <c r="I471" s="43" t="n">
        <f aca="false">フィルター集計表!X28</f>
        <v>0</v>
      </c>
      <c r="J471" s="43" t="n">
        <f aca="false">フィルター集計表!Y28</f>
        <v>0</v>
      </c>
      <c r="K471" s="43" t="n">
        <f aca="false">フィルター集計表!Z28</f>
        <v>0</v>
      </c>
    </row>
    <row r="472" customFormat="false" ht="11.25" hidden="true" customHeight="true" outlineLevel="0" collapsed="false">
      <c r="A472" s="11" t="str">
        <f aca="false">IF(I472=0,"×","○")</f>
        <v>×</v>
      </c>
      <c r="B472" s="22" t="n">
        <f aca="false">フィルター集計表!A29</f>
        <v>19</v>
      </c>
      <c r="C472" s="22" t="str">
        <f aca="false">フィルター集計表!B29</f>
        <v>ﾌﾟﾚﾌｨﾙﾀｰ</v>
      </c>
      <c r="D472" s="22" t="n">
        <f aca="false">フィルター集計表!C29</f>
        <v>0</v>
      </c>
      <c r="E472" s="22" t="str">
        <f aca="false">フィルター集計表!D29</f>
        <v>DS-150Z-M</v>
      </c>
      <c r="F472" s="22" t="str">
        <f aca="false">フィルター集計表!E29</f>
        <v>455*692*7</v>
      </c>
      <c r="G472" s="43" t="n">
        <f aca="false">フィルター集計表!F29</f>
        <v>0</v>
      </c>
      <c r="H472" s="43" t="n">
        <f aca="false">フィルター集計表!G29</f>
        <v>0</v>
      </c>
      <c r="I472" s="43" t="n">
        <f aca="false">フィルター集計表!X29</f>
        <v>0</v>
      </c>
      <c r="J472" s="43" t="n">
        <f aca="false">フィルター集計表!Y29</f>
        <v>0</v>
      </c>
      <c r="K472" s="43" t="n">
        <f aca="false">フィルター集計表!Z29</f>
        <v>0</v>
      </c>
    </row>
    <row r="473" customFormat="false" ht="11.25" hidden="true" customHeight="true" outlineLevel="0" collapsed="false">
      <c r="A473" s="11" t="str">
        <f aca="false">IF(I473=0,"×","○")</f>
        <v>×</v>
      </c>
      <c r="B473" s="22" t="n">
        <f aca="false">フィルター集計表!A30</f>
        <v>20</v>
      </c>
      <c r="C473" s="22" t="str">
        <f aca="false">フィルター集計表!B30</f>
        <v>高性能ﾌｨﾙﾀｰ</v>
      </c>
      <c r="D473" s="22" t="str">
        <f aca="false">フィルター集計表!C30</f>
        <v>NITTA</v>
      </c>
      <c r="E473" s="22" t="str">
        <f aca="false">フィルター集計表!D30</f>
        <v>3502-62-GI-AN</v>
      </c>
      <c r="F473" s="22" t="str">
        <f aca="false">フィルター集計表!E30</f>
        <v>610*610*52</v>
      </c>
      <c r="G473" s="43" t="n">
        <f aca="false">フィルター集計表!F30</f>
        <v>0</v>
      </c>
      <c r="H473" s="43" t="n">
        <f aca="false">フィルター集計表!G30</f>
        <v>0</v>
      </c>
      <c r="I473" s="43" t="n">
        <f aca="false">フィルター集計表!X30</f>
        <v>0</v>
      </c>
      <c r="J473" s="43" t="n">
        <f aca="false">フィルター集計表!Y30</f>
        <v>0</v>
      </c>
      <c r="K473" s="43" t="n">
        <f aca="false">フィルター集計表!Z30</f>
        <v>0</v>
      </c>
    </row>
    <row r="474" customFormat="false" ht="11.25" hidden="true" customHeight="true" outlineLevel="0" collapsed="false">
      <c r="A474" s="11" t="str">
        <f aca="false">IF(I474=0,"×","○")</f>
        <v>×</v>
      </c>
      <c r="B474" s="22" t="n">
        <f aca="false">フィルター集計表!A31</f>
        <v>21</v>
      </c>
      <c r="C474" s="22" t="str">
        <f aca="false">フィルター集計表!B31</f>
        <v>ﾌﾟﾚﾌｨﾙﾀｰ</v>
      </c>
      <c r="D474" s="22" t="n">
        <f aca="false">フィルター集計表!C31</f>
        <v>0</v>
      </c>
      <c r="E474" s="22" t="str">
        <f aca="false">フィルター集計表!D31</f>
        <v>DS-150-31-M</v>
      </c>
      <c r="F474" s="22" t="str">
        <f aca="false">フィルター集計表!E31</f>
        <v>610*610*7</v>
      </c>
      <c r="G474" s="43" t="n">
        <f aca="false">フィルター集計表!F31</f>
        <v>0</v>
      </c>
      <c r="H474" s="43" t="n">
        <f aca="false">フィルター集計表!G31</f>
        <v>0</v>
      </c>
      <c r="I474" s="43" t="n">
        <f aca="false">フィルター集計表!X31</f>
        <v>0</v>
      </c>
      <c r="J474" s="43" t="n">
        <f aca="false">フィルター集計表!Y31</f>
        <v>0</v>
      </c>
      <c r="K474" s="43" t="n">
        <f aca="false">フィルター集計表!Z31</f>
        <v>0</v>
      </c>
    </row>
    <row r="475" customFormat="false" ht="11.25" hidden="true" customHeight="true" outlineLevel="0" collapsed="false">
      <c r="A475" s="11" t="str">
        <f aca="false">IF(I475=0,"×","○")</f>
        <v>×</v>
      </c>
      <c r="B475" s="22" t="n">
        <f aca="false">フィルター集計表!A32</f>
        <v>22</v>
      </c>
      <c r="C475" s="22" t="str">
        <f aca="false">フィルター集計表!B32</f>
        <v>活性炭フィルター</v>
      </c>
      <c r="D475" s="22" t="n">
        <f aca="false">フィルター集計表!C32</f>
        <v>0</v>
      </c>
      <c r="E475" s="22" t="str">
        <f aca="false">フィルター集計表!D32</f>
        <v>PUR-56-E-2Z</v>
      </c>
      <c r="F475" s="22" t="str">
        <f aca="false">フィルター集計表!E32</f>
        <v>610*610*36　全16枚 単価/枚</v>
      </c>
      <c r="G475" s="43" t="n">
        <f aca="false">フィルター集計表!F32</f>
        <v>0</v>
      </c>
      <c r="H475" s="43" t="n">
        <f aca="false">フィルター集計表!G32</f>
        <v>0</v>
      </c>
      <c r="I475" s="43" t="n">
        <f aca="false">フィルター集計表!X32</f>
        <v>0</v>
      </c>
      <c r="J475" s="43" t="n">
        <f aca="false">フィルター集計表!Y32</f>
        <v>0</v>
      </c>
      <c r="K475" s="43" t="n">
        <f aca="false">フィルター集計表!Z32</f>
        <v>0</v>
      </c>
    </row>
    <row r="476" customFormat="false" ht="11.25" hidden="true" customHeight="true" outlineLevel="0" collapsed="false">
      <c r="A476" s="11" t="str">
        <f aca="false">IF(I476=0,"×","○")</f>
        <v>×</v>
      </c>
      <c r="B476" s="22" t="n">
        <f aca="false">フィルター集計表!A33</f>
        <v>96</v>
      </c>
      <c r="C476" s="22" t="str">
        <f aca="false">フィルター集計表!B33</f>
        <v>活性炭フィルター</v>
      </c>
      <c r="D476" s="22" t="n">
        <f aca="false">フィルター集計表!C33</f>
        <v>0</v>
      </c>
      <c r="E476" s="22" t="n">
        <f aca="false">フィルター集計表!D33</f>
        <v>0</v>
      </c>
      <c r="F476" s="22" t="str">
        <f aca="false">フィルター集計表!E33</f>
        <v>610*610*440（アッセンブリ）</v>
      </c>
      <c r="G476" s="43" t="n">
        <f aca="false">フィルター集計表!F33</f>
        <v>0</v>
      </c>
      <c r="H476" s="43" t="n">
        <f aca="false">フィルター集計表!G33</f>
        <v>0</v>
      </c>
      <c r="I476" s="43" t="n">
        <f aca="false">フィルター集計表!X33</f>
        <v>0</v>
      </c>
      <c r="J476" s="43" t="n">
        <f aca="false">フィルター集計表!Y33</f>
        <v>0</v>
      </c>
      <c r="K476" s="43" t="n">
        <f aca="false">フィルター集計表!Z33</f>
        <v>0</v>
      </c>
    </row>
    <row r="477" customFormat="false" ht="11.25" hidden="true" customHeight="true" outlineLevel="0" collapsed="false">
      <c r="A477" s="11" t="str">
        <f aca="false">IF(I477=0,"×","○")</f>
        <v>×</v>
      </c>
      <c r="B477" s="22" t="n">
        <f aca="false">フィルター集計表!A34</f>
        <v>23</v>
      </c>
      <c r="C477" s="22" t="str">
        <f aca="false">フィルター集計表!B34</f>
        <v>中性能フィルター</v>
      </c>
      <c r="D477" s="22" t="str">
        <f aca="false">フィルター集計表!C34</f>
        <v>日本無機</v>
      </c>
      <c r="E477" s="22" t="str">
        <f aca="false">フィルター集計表!D34</f>
        <v>DST-LC-42-95</v>
      </c>
      <c r="F477" s="22" t="str">
        <f aca="false">フィルター集計表!E34</f>
        <v>610*610*535</v>
      </c>
      <c r="G477" s="43" t="n">
        <f aca="false">フィルター集計表!F34</f>
        <v>0</v>
      </c>
      <c r="H477" s="43" t="n">
        <f aca="false">フィルター集計表!G34</f>
        <v>0</v>
      </c>
      <c r="I477" s="43" t="n">
        <f aca="false">フィルター集計表!X34</f>
        <v>0</v>
      </c>
      <c r="J477" s="43" t="n">
        <f aca="false">フィルター集計表!Y34</f>
        <v>0</v>
      </c>
      <c r="K477" s="43" t="n">
        <f aca="false">フィルター集計表!Z34</f>
        <v>0</v>
      </c>
    </row>
    <row r="478" customFormat="false" ht="11.25" hidden="true" customHeight="true" outlineLevel="0" collapsed="false">
      <c r="A478" s="11" t="str">
        <f aca="false">IF(I478=0,"×","○")</f>
        <v>×</v>
      </c>
      <c r="B478" s="22" t="n">
        <f aca="false">フィルター集計表!A35</f>
        <v>24</v>
      </c>
      <c r="C478" s="22" t="str">
        <f aca="false">フィルター集計表!B35</f>
        <v>ﾌﾟﾚﾌｨﾙﾀｰ</v>
      </c>
      <c r="D478" s="22" t="n">
        <f aca="false">フィルター集計表!C35</f>
        <v>0</v>
      </c>
      <c r="E478" s="22" t="str">
        <f aca="false">フィルター集計表!D35</f>
        <v>CM-56KW-R50</v>
      </c>
      <c r="F478" s="22" t="str">
        <f aca="false">フィルター集計表!E35</f>
        <v>610*610*50 交換処分中性能と同等</v>
      </c>
      <c r="G478" s="43" t="n">
        <f aca="false">フィルター集計表!F35</f>
        <v>0</v>
      </c>
      <c r="H478" s="43" t="n">
        <f aca="false">フィルター集計表!G35</f>
        <v>0</v>
      </c>
      <c r="I478" s="43" t="n">
        <f aca="false">フィルター集計表!X35</f>
        <v>0</v>
      </c>
      <c r="J478" s="43" t="n">
        <f aca="false">フィルター集計表!Y35</f>
        <v>0</v>
      </c>
      <c r="K478" s="43" t="n">
        <f aca="false">フィルター集計表!Z35</f>
        <v>0</v>
      </c>
    </row>
    <row r="479" customFormat="false" ht="11.25" hidden="true" customHeight="true" outlineLevel="0" collapsed="false">
      <c r="A479" s="11" t="str">
        <f aca="false">IF(I479=0,"×","○")</f>
        <v>×</v>
      </c>
      <c r="B479" s="22" t="n">
        <f aca="false">フィルター集計表!A36</f>
        <v>25</v>
      </c>
      <c r="C479" s="22" t="str">
        <f aca="false">フィルター集計表!B36</f>
        <v>高性能ﾌｨﾙﾀｰ</v>
      </c>
      <c r="D479" s="22" t="str">
        <f aca="false">フィルター集計表!C36</f>
        <v>日本無機</v>
      </c>
      <c r="E479" s="22" t="str">
        <f aca="false">フィルター集計表!D36</f>
        <v>ATMC-50-P-DT</v>
      </c>
      <c r="F479" s="22" t="str">
        <f aca="false">フィルター集計表!E36</f>
        <v>610*610*290</v>
      </c>
      <c r="G479" s="43" t="n">
        <f aca="false">フィルター集計表!F36</f>
        <v>0</v>
      </c>
      <c r="H479" s="43" t="n">
        <f aca="false">フィルター集計表!G36</f>
        <v>0</v>
      </c>
      <c r="I479" s="43" t="n">
        <f aca="false">フィルター集計表!X36</f>
        <v>0</v>
      </c>
      <c r="J479" s="43" t="n">
        <f aca="false">フィルター集計表!Y36</f>
        <v>0</v>
      </c>
      <c r="K479" s="43" t="n">
        <f aca="false">フィルター集計表!Z36</f>
        <v>0</v>
      </c>
    </row>
    <row r="480" customFormat="false" ht="11.25" hidden="true" customHeight="true" outlineLevel="0" collapsed="false">
      <c r="A480" s="11" t="str">
        <f aca="false">IF(I480=0,"×","○")</f>
        <v>×</v>
      </c>
      <c r="B480" s="22" t="n">
        <f aca="false">フィルター集計表!A37</f>
        <v>26</v>
      </c>
      <c r="C480" s="22" t="str">
        <f aca="false">フィルター集計表!B37</f>
        <v>活性炭フィルター</v>
      </c>
      <c r="D480" s="22" t="n">
        <f aca="false">フィルター集計表!C37</f>
        <v>0</v>
      </c>
      <c r="E480" s="22" t="str">
        <f aca="false">フィルター集計表!D37</f>
        <v>CHW-13</v>
      </c>
      <c r="F480" s="22" t="str">
        <f aca="false">フィルター集計表!E37</f>
        <v>25㎏×2セット　単価/50ｋｇ</v>
      </c>
      <c r="G480" s="43" t="n">
        <f aca="false">フィルター集計表!F37</f>
        <v>0</v>
      </c>
      <c r="H480" s="43" t="n">
        <f aca="false">フィルター集計表!G37</f>
        <v>0</v>
      </c>
      <c r="I480" s="43" t="n">
        <f aca="false">フィルター集計表!X37</f>
        <v>0</v>
      </c>
      <c r="J480" s="43" t="n">
        <f aca="false">フィルター集計表!Y37</f>
        <v>0</v>
      </c>
      <c r="K480" s="43" t="n">
        <f aca="false">フィルター集計表!Z37</f>
        <v>0</v>
      </c>
    </row>
    <row r="481" customFormat="false" ht="11.25" hidden="true" customHeight="true" outlineLevel="0" collapsed="false">
      <c r="A481" s="11" t="str">
        <f aca="false">IF(I481=0,"×","○")</f>
        <v>×</v>
      </c>
      <c r="B481" s="22" t="n">
        <f aca="false">フィルター集計表!A38</f>
        <v>97</v>
      </c>
      <c r="C481" s="22" t="str">
        <f aca="false">フィルター集計表!B38</f>
        <v>活性炭フィルター</v>
      </c>
      <c r="D481" s="22" t="n">
        <f aca="false">フィルター集計表!C38</f>
        <v>0</v>
      </c>
      <c r="E481" s="22" t="n">
        <f aca="false">フィルター集計表!D38</f>
        <v>0</v>
      </c>
      <c r="F481" s="22" t="str">
        <f aca="false">フィルター集計表!E38</f>
        <v>610*610*223（アッセンブリ）</v>
      </c>
      <c r="G481" s="43" t="n">
        <f aca="false">フィルター集計表!F38</f>
        <v>0</v>
      </c>
      <c r="H481" s="43" t="n">
        <f aca="false">フィルター集計表!G38</f>
        <v>0</v>
      </c>
      <c r="I481" s="43" t="n">
        <f aca="false">フィルター集計表!X38</f>
        <v>0</v>
      </c>
      <c r="J481" s="43" t="n">
        <f aca="false">フィルター集計表!Y38</f>
        <v>0</v>
      </c>
      <c r="K481" s="43" t="n">
        <f aca="false">フィルター集計表!Z38</f>
        <v>0</v>
      </c>
    </row>
    <row r="482" customFormat="false" ht="11.25" hidden="true" customHeight="true" outlineLevel="0" collapsed="false">
      <c r="A482" s="11" t="str">
        <f aca="false">IF(I482=0,"×","○")</f>
        <v>×</v>
      </c>
      <c r="B482" s="22" t="n">
        <f aca="false">フィルター集計表!A39</f>
        <v>27</v>
      </c>
      <c r="C482" s="22" t="str">
        <f aca="false">フィルター集計表!B39</f>
        <v>中性能フィルター</v>
      </c>
      <c r="D482" s="22" t="str">
        <f aca="false">フィルター集計表!C39</f>
        <v>日本無機</v>
      </c>
      <c r="E482" s="22" t="str">
        <f aca="false">フィルター集計表!D39</f>
        <v>EML-56-90-P-M</v>
      </c>
      <c r="F482" s="22" t="str">
        <f aca="false">フィルター集計表!E39</f>
        <v>610*610*290</v>
      </c>
      <c r="G482" s="43" t="n">
        <f aca="false">フィルター集計表!F39</f>
        <v>0</v>
      </c>
      <c r="H482" s="43" t="n">
        <f aca="false">フィルター集計表!G39</f>
        <v>0</v>
      </c>
      <c r="I482" s="43" t="n">
        <f aca="false">フィルター集計表!X39</f>
        <v>0</v>
      </c>
      <c r="J482" s="43" t="n">
        <f aca="false">フィルター集計表!Y39</f>
        <v>0</v>
      </c>
      <c r="K482" s="43" t="n">
        <f aca="false">フィルター集計表!Z39</f>
        <v>0</v>
      </c>
    </row>
    <row r="483" customFormat="false" ht="11.25" hidden="true" customHeight="true" outlineLevel="0" collapsed="false">
      <c r="A483" s="11" t="str">
        <f aca="false">IF(I483=0,"×","○")</f>
        <v>×</v>
      </c>
      <c r="B483" s="22" t="n">
        <f aca="false">フィルター集計表!A40</f>
        <v>28</v>
      </c>
      <c r="C483" s="22" t="str">
        <f aca="false">フィルター集計表!B40</f>
        <v>中性能フィルター</v>
      </c>
      <c r="D483" s="22" t="str">
        <f aca="false">フィルター集計表!C40</f>
        <v>日本無機</v>
      </c>
      <c r="E483" s="22" t="str">
        <f aca="false">フィルター集計表!D40</f>
        <v>EML-56H-90-P-M</v>
      </c>
      <c r="F483" s="22" t="str">
        <f aca="false">フィルター集計表!E40</f>
        <v>610*305*290</v>
      </c>
      <c r="G483" s="43" t="n">
        <f aca="false">フィルター集計表!F40</f>
        <v>0</v>
      </c>
      <c r="H483" s="43" t="n">
        <f aca="false">フィルター集計表!G40</f>
        <v>0</v>
      </c>
      <c r="I483" s="43" t="n">
        <f aca="false">フィルター集計表!X40</f>
        <v>0</v>
      </c>
      <c r="J483" s="43" t="n">
        <f aca="false">フィルター集計表!Y40</f>
        <v>0</v>
      </c>
      <c r="K483" s="43" t="n">
        <f aca="false">フィルター集計表!Z40</f>
        <v>0</v>
      </c>
    </row>
    <row r="484" customFormat="false" ht="11.25" hidden="true" customHeight="true" outlineLevel="0" collapsed="false">
      <c r="A484" s="11" t="str">
        <f aca="false">IF(I484=0,"×","○")</f>
        <v>×</v>
      </c>
      <c r="B484" s="22" t="n">
        <f aca="false">フィルター集計表!A41</f>
        <v>29</v>
      </c>
      <c r="C484" s="22" t="str">
        <f aca="false">フィルター集計表!B41</f>
        <v>中性能フィルター</v>
      </c>
      <c r="D484" s="22" t="str">
        <f aca="false">フィルター集計表!C41</f>
        <v>日本無機</v>
      </c>
      <c r="E484" s="22" t="str">
        <f aca="false">フィルター集計表!D41</f>
        <v>LMEL-70-65-Q-M</v>
      </c>
      <c r="F484" s="22" t="str">
        <f aca="false">フィルター集計表!E41</f>
        <v>610*610*150</v>
      </c>
      <c r="G484" s="43" t="n">
        <f aca="false">フィルター集計表!F41</f>
        <v>0</v>
      </c>
      <c r="H484" s="43" t="n">
        <f aca="false">フィルター集計表!G41</f>
        <v>0</v>
      </c>
      <c r="I484" s="43" t="n">
        <f aca="false">フィルター集計表!X41</f>
        <v>0</v>
      </c>
      <c r="J484" s="43" t="n">
        <f aca="false">フィルター集計表!Y41</f>
        <v>0</v>
      </c>
      <c r="K484" s="43" t="n">
        <f aca="false">フィルター集計表!Z41</f>
        <v>0</v>
      </c>
    </row>
    <row r="485" customFormat="false" ht="11.25" hidden="false" customHeight="false" outlineLevel="0" collapsed="false">
      <c r="A485" s="11" t="str">
        <f aca="false">IF(I485=0,"×","○")</f>
        <v>○</v>
      </c>
      <c r="B485" s="22" t="n">
        <f aca="false">フィルター集計表!A42</f>
        <v>30</v>
      </c>
      <c r="C485" s="22" t="str">
        <f aca="false">フィルター集計表!B42</f>
        <v>中性能フィルター</v>
      </c>
      <c r="D485" s="22" t="str">
        <f aca="false">フィルター集計表!C42</f>
        <v>日本無機</v>
      </c>
      <c r="E485" s="22" t="str">
        <f aca="false">フィルター集計表!D42</f>
        <v>EML-Z-65-M</v>
      </c>
      <c r="F485" s="22" t="str">
        <f aca="false">フィルター集計表!E42</f>
        <v>510*1230*65</v>
      </c>
      <c r="G485" s="24" t="n">
        <f aca="false">フィルター集計表!F42</f>
        <v>0</v>
      </c>
      <c r="H485" s="24" t="n">
        <f aca="false">フィルター集計表!G42</f>
        <v>0</v>
      </c>
      <c r="I485" s="24" t="n">
        <f aca="false">フィルター集計表!X42</f>
        <v>5</v>
      </c>
      <c r="J485" s="24" t="n">
        <f aca="false">フィルター集計表!Y42</f>
        <v>5</v>
      </c>
      <c r="K485" s="24" t="n">
        <f aca="false">フィルター集計表!Z42</f>
        <v>0</v>
      </c>
    </row>
    <row r="486" customFormat="false" ht="11.25" hidden="false" customHeight="false" outlineLevel="0" collapsed="false">
      <c r="A486" s="11" t="str">
        <f aca="false">IF(I486=0,"×","○")</f>
        <v>○</v>
      </c>
      <c r="B486" s="22" t="n">
        <f aca="false">フィルター集計表!A43</f>
        <v>31</v>
      </c>
      <c r="C486" s="22" t="str">
        <f aca="false">フィルター集計表!B43</f>
        <v>中性能フィルター</v>
      </c>
      <c r="D486" s="22" t="str">
        <f aca="false">フィルター集計表!C43</f>
        <v>日本無機</v>
      </c>
      <c r="E486" s="22" t="str">
        <f aca="false">フィルター集計表!D43</f>
        <v>EML-Z-65-M</v>
      </c>
      <c r="F486" s="22" t="str">
        <f aca="false">フィルター集計表!E43</f>
        <v>355*1230*65</v>
      </c>
      <c r="G486" s="24" t="n">
        <f aca="false">フィルター集計表!F43</f>
        <v>0</v>
      </c>
      <c r="H486" s="24" t="n">
        <f aca="false">フィルター集計表!G43</f>
        <v>0</v>
      </c>
      <c r="I486" s="24" t="n">
        <f aca="false">フィルター集計表!X43</f>
        <v>4</v>
      </c>
      <c r="J486" s="24" t="n">
        <f aca="false">フィルター集計表!Y43</f>
        <v>4</v>
      </c>
      <c r="K486" s="24" t="n">
        <f aca="false">フィルター集計表!Z43</f>
        <v>0</v>
      </c>
    </row>
    <row r="487" customFormat="false" ht="11.25" hidden="false" customHeight="false" outlineLevel="0" collapsed="false">
      <c r="A487" s="11" t="str">
        <f aca="false">IF(I487=0,"×","○")</f>
        <v>○</v>
      </c>
      <c r="B487" s="22" t="n">
        <f aca="false">フィルター集計表!A44</f>
        <v>32</v>
      </c>
      <c r="C487" s="22" t="str">
        <f aca="false">フィルター集計表!B44</f>
        <v>中性能フィルター</v>
      </c>
      <c r="D487" s="22" t="str">
        <f aca="false">フィルター集計表!C44</f>
        <v>日本無機</v>
      </c>
      <c r="E487" s="22" t="str">
        <f aca="false">フィルター集計表!D44</f>
        <v>EML-Z-65-M</v>
      </c>
      <c r="F487" s="22" t="str">
        <f aca="false">フィルター集計表!E44</f>
        <v>610*1230*65</v>
      </c>
      <c r="G487" s="24" t="n">
        <f aca="false">フィルター集計表!F44</f>
        <v>0</v>
      </c>
      <c r="H487" s="24" t="n">
        <f aca="false">フィルター集計表!G44</f>
        <v>0</v>
      </c>
      <c r="I487" s="24" t="n">
        <f aca="false">フィルター集計表!X44</f>
        <v>2</v>
      </c>
      <c r="J487" s="24" t="n">
        <f aca="false">フィルター集計表!Y44</f>
        <v>2</v>
      </c>
      <c r="K487" s="24" t="n">
        <f aca="false">フィルター集計表!Z44</f>
        <v>0</v>
      </c>
    </row>
    <row r="488" customFormat="false" ht="11.25" hidden="true" customHeight="true" outlineLevel="0" collapsed="false">
      <c r="A488" s="11" t="str">
        <f aca="false">IF(I488=0,"×","○")</f>
        <v>×</v>
      </c>
      <c r="B488" s="22" t="n">
        <f aca="false">フィルター集計表!A45</f>
        <v>33</v>
      </c>
      <c r="C488" s="22" t="str">
        <f aca="false">フィルター集計表!B45</f>
        <v>ﾌﾟﾚﾌｨﾙﾀｰ</v>
      </c>
      <c r="D488" s="22" t="n">
        <f aca="false">フィルター集計表!C45</f>
        <v>0</v>
      </c>
      <c r="E488" s="22" t="str">
        <f aca="false">フィルター集計表!D45</f>
        <v>DS-300Z-M</v>
      </c>
      <c r="F488" s="22" t="str">
        <f aca="false">フィルター集計表!E45</f>
        <v>725*390*10</v>
      </c>
      <c r="G488" s="43" t="n">
        <f aca="false">フィルター集計表!F45</f>
        <v>0</v>
      </c>
      <c r="H488" s="43" t="n">
        <f aca="false">フィルター集計表!G45</f>
        <v>0</v>
      </c>
      <c r="I488" s="43" t="n">
        <f aca="false">フィルター集計表!X45</f>
        <v>0</v>
      </c>
      <c r="J488" s="43" t="n">
        <f aca="false">フィルター集計表!Y45</f>
        <v>0</v>
      </c>
      <c r="K488" s="43" t="n">
        <f aca="false">フィルター集計表!Z45</f>
        <v>0</v>
      </c>
    </row>
    <row r="489" customFormat="false" ht="11.25" hidden="true" customHeight="true" outlineLevel="0" collapsed="false">
      <c r="A489" s="11" t="str">
        <f aca="false">IF(I489=0,"×","○")</f>
        <v>×</v>
      </c>
      <c r="B489" s="22" t="n">
        <f aca="false">フィルター集計表!A46</f>
        <v>34</v>
      </c>
      <c r="C489" s="22" t="str">
        <f aca="false">フィルター集計表!B46</f>
        <v>中性能フィルター</v>
      </c>
      <c r="D489" s="22" t="str">
        <f aca="false">フィルター集計表!C46</f>
        <v>日本無機</v>
      </c>
      <c r="E489" s="22" t="str">
        <f aca="false">フィルター集計表!D46</f>
        <v>EML-56-65-P-M</v>
      </c>
      <c r="F489" s="22" t="str">
        <f aca="false">フィルター集計表!E46</f>
        <v>610*610*290</v>
      </c>
      <c r="G489" s="43" t="n">
        <f aca="false">フィルター集計表!F46</f>
        <v>0</v>
      </c>
      <c r="H489" s="43" t="n">
        <f aca="false">フィルター集計表!G46</f>
        <v>0</v>
      </c>
      <c r="I489" s="43" t="n">
        <f aca="false">フィルター集計表!X46</f>
        <v>0</v>
      </c>
      <c r="J489" s="43" t="n">
        <f aca="false">フィルター集計表!Y46</f>
        <v>0</v>
      </c>
      <c r="K489" s="43" t="n">
        <f aca="false">フィルター集計表!Z46</f>
        <v>0</v>
      </c>
    </row>
    <row r="490" customFormat="false" ht="11.25" hidden="true" customHeight="true" outlineLevel="0" collapsed="false">
      <c r="A490" s="11" t="str">
        <f aca="false">IF(I490=0,"×","○")</f>
        <v>×</v>
      </c>
      <c r="B490" s="22" t="n">
        <f aca="false">フィルター集計表!A47</f>
        <v>35</v>
      </c>
      <c r="C490" s="22" t="str">
        <f aca="false">フィルター集計表!B47</f>
        <v>中性能フィルター</v>
      </c>
      <c r="D490" s="22" t="str">
        <f aca="false">フィルター集計表!C47</f>
        <v>日本無機</v>
      </c>
      <c r="E490" s="22" t="str">
        <f aca="false">フィルター集計表!D47</f>
        <v>EML-56-90-P-M-BK3</v>
      </c>
      <c r="F490" s="22" t="str">
        <f aca="false">フィルター集計表!E47</f>
        <v>610*610*290</v>
      </c>
      <c r="G490" s="43" t="n">
        <f aca="false">フィルター集計表!F47</f>
        <v>0</v>
      </c>
      <c r="H490" s="43" t="n">
        <f aca="false">フィルター集計表!G47</f>
        <v>0</v>
      </c>
      <c r="I490" s="43" t="n">
        <f aca="false">フィルター集計表!X47</f>
        <v>0</v>
      </c>
      <c r="J490" s="43" t="n">
        <f aca="false">フィルター集計表!Y47</f>
        <v>0</v>
      </c>
      <c r="K490" s="43" t="n">
        <f aca="false">フィルター集計表!Z47</f>
        <v>0</v>
      </c>
    </row>
    <row r="491" customFormat="false" ht="11.25" hidden="true" customHeight="true" outlineLevel="0" collapsed="false">
      <c r="A491" s="11" t="str">
        <f aca="false">IF(I491=0,"×","○")</f>
        <v>×</v>
      </c>
      <c r="B491" s="22" t="n">
        <f aca="false">フィルター集計表!A48</f>
        <v>36</v>
      </c>
      <c r="C491" s="22" t="str">
        <f aca="false">フィルター集計表!B48</f>
        <v>中性能フィルター</v>
      </c>
      <c r="D491" s="22" t="str">
        <f aca="false">フィルター集計表!C48</f>
        <v>日本無機</v>
      </c>
      <c r="E491" s="22" t="str">
        <f aca="false">フィルター集計表!D48</f>
        <v>EML-56H-65-P-M</v>
      </c>
      <c r="F491" s="22" t="str">
        <f aca="false">フィルター集計表!E48</f>
        <v>610*305*290</v>
      </c>
      <c r="G491" s="43" t="n">
        <f aca="false">フィルター集計表!F48</f>
        <v>0</v>
      </c>
      <c r="H491" s="43" t="n">
        <f aca="false">フィルター集計表!G48</f>
        <v>0</v>
      </c>
      <c r="I491" s="43" t="n">
        <f aca="false">フィルター集計表!X48</f>
        <v>0</v>
      </c>
      <c r="J491" s="43" t="n">
        <f aca="false">フィルター集計表!Y48</f>
        <v>0</v>
      </c>
      <c r="K491" s="43" t="n">
        <f aca="false">フィルター集計表!Z48</f>
        <v>0</v>
      </c>
    </row>
    <row r="492" customFormat="false" ht="11.25" hidden="true" customHeight="true" outlineLevel="0" collapsed="false">
      <c r="A492" s="11" t="str">
        <f aca="false">IF(I492=0,"×","○")</f>
        <v>×</v>
      </c>
      <c r="B492" s="22" t="n">
        <f aca="false">フィルター集計表!A49</f>
        <v>37</v>
      </c>
      <c r="C492" s="22" t="str">
        <f aca="false">フィルター集計表!B49</f>
        <v>中性能フィルター</v>
      </c>
      <c r="D492" s="22" t="str">
        <f aca="false">フィルター集計表!C49</f>
        <v>日本無機</v>
      </c>
      <c r="E492" s="22" t="str">
        <f aca="false">フィルター集計表!D49</f>
        <v>EML-Z-65-M</v>
      </c>
      <c r="F492" s="22" t="str">
        <f aca="false">フィルター集計表!E49</f>
        <v>540*770*65</v>
      </c>
      <c r="G492" s="43" t="n">
        <f aca="false">フィルター集計表!F49</f>
        <v>0</v>
      </c>
      <c r="H492" s="43" t="n">
        <f aca="false">フィルター集計表!G49</f>
        <v>0</v>
      </c>
      <c r="I492" s="43" t="n">
        <f aca="false">フィルター集計表!X49</f>
        <v>0</v>
      </c>
      <c r="J492" s="43" t="n">
        <f aca="false">フィルター集計表!Y49</f>
        <v>0</v>
      </c>
      <c r="K492" s="43" t="n">
        <f aca="false">フィルター集計表!Z49</f>
        <v>0</v>
      </c>
    </row>
    <row r="493" customFormat="false" ht="11.25" hidden="false" customHeight="false" outlineLevel="0" collapsed="false">
      <c r="A493" s="11" t="str">
        <f aca="false">IF(I493=0,"×","○")</f>
        <v>○</v>
      </c>
      <c r="B493" s="22" t="n">
        <f aca="false">フィルター集計表!A50</f>
        <v>38</v>
      </c>
      <c r="C493" s="22" t="str">
        <f aca="false">フィルター集計表!B50</f>
        <v>中性能フィルター</v>
      </c>
      <c r="D493" s="22" t="str">
        <f aca="false">フィルター集計表!C50</f>
        <v>日本無機</v>
      </c>
      <c r="E493" s="22" t="str">
        <f aca="false">フィルター集計表!D50</f>
        <v>EML-Z-65-M</v>
      </c>
      <c r="F493" s="22" t="str">
        <f aca="false">フィルター集計表!E50</f>
        <v>410*610*65</v>
      </c>
      <c r="G493" s="24" t="n">
        <f aca="false">フィルター集計表!F50</f>
        <v>0</v>
      </c>
      <c r="H493" s="24" t="n">
        <f aca="false">フィルター集計表!G50</f>
        <v>0</v>
      </c>
      <c r="I493" s="24" t="n">
        <f aca="false">フィルター集計表!X50</f>
        <v>1</v>
      </c>
      <c r="J493" s="24" t="n">
        <f aca="false">フィルター集計表!Y50</f>
        <v>1</v>
      </c>
      <c r="K493" s="24" t="n">
        <f aca="false">フィルター集計表!Z50</f>
        <v>0</v>
      </c>
    </row>
    <row r="494" customFormat="false" ht="11.25" hidden="true" customHeight="true" outlineLevel="0" collapsed="false">
      <c r="A494" s="11" t="str">
        <f aca="false">IF(I494=0,"×","○")</f>
        <v>×</v>
      </c>
      <c r="B494" s="22" t="n">
        <f aca="false">フィルター集計表!A51</f>
        <v>39</v>
      </c>
      <c r="C494" s="22" t="str">
        <f aca="false">フィルター集計表!B51</f>
        <v>中性能フィルター</v>
      </c>
      <c r="D494" s="22" t="str">
        <f aca="false">フィルター集計表!C51</f>
        <v>日本無機</v>
      </c>
      <c r="E494" s="22" t="str">
        <f aca="false">フィルター集計表!D51</f>
        <v>EML-Z-90-M</v>
      </c>
      <c r="F494" s="22" t="str">
        <f aca="false">フィルター集計表!E51</f>
        <v>355*1230*65</v>
      </c>
      <c r="G494" s="43" t="n">
        <f aca="false">フィルター集計表!F51</f>
        <v>0</v>
      </c>
      <c r="H494" s="43" t="n">
        <f aca="false">フィルター集計表!G51</f>
        <v>0</v>
      </c>
      <c r="I494" s="43" t="n">
        <f aca="false">フィルター集計表!X51</f>
        <v>0</v>
      </c>
      <c r="J494" s="43" t="n">
        <f aca="false">フィルター集計表!Y51</f>
        <v>0</v>
      </c>
      <c r="K494" s="43" t="n">
        <f aca="false">フィルター集計表!Z51</f>
        <v>0</v>
      </c>
    </row>
    <row r="495" customFormat="false" ht="11.25" hidden="false" customHeight="false" outlineLevel="0" collapsed="false">
      <c r="A495" s="11" t="str">
        <f aca="false">IF(I495=0,"×","○")</f>
        <v>○</v>
      </c>
      <c r="B495" s="22" t="n">
        <f aca="false">フィルター集計表!A52</f>
        <v>40</v>
      </c>
      <c r="C495" s="22" t="str">
        <f aca="false">フィルター集計表!B52</f>
        <v>中性能フィルター</v>
      </c>
      <c r="D495" s="22" t="str">
        <f aca="false">フィルター集計表!C52</f>
        <v>日本無機</v>
      </c>
      <c r="E495" s="22" t="str">
        <f aca="false">フィルター集計表!D52</f>
        <v>EML-Z-65-M</v>
      </c>
      <c r="F495" s="22" t="str">
        <f aca="false">フィルター集計表!E52</f>
        <v>460*910*65</v>
      </c>
      <c r="G495" s="24" t="n">
        <f aca="false">フィルター集計表!F52</f>
        <v>0</v>
      </c>
      <c r="H495" s="24" t="n">
        <f aca="false">フィルター集計表!G52</f>
        <v>0</v>
      </c>
      <c r="I495" s="24" t="n">
        <f aca="false">フィルター集計表!X52</f>
        <v>3</v>
      </c>
      <c r="J495" s="24" t="n">
        <f aca="false">フィルター集計表!Y52</f>
        <v>3</v>
      </c>
      <c r="K495" s="24" t="n">
        <f aca="false">フィルター集計表!Z52</f>
        <v>0</v>
      </c>
    </row>
    <row r="496" customFormat="false" ht="11.25" hidden="true" customHeight="true" outlineLevel="0" collapsed="false">
      <c r="A496" s="11" t="str">
        <f aca="false">IF(I496=0,"×","○")</f>
        <v>×</v>
      </c>
      <c r="B496" s="22" t="n">
        <f aca="false">フィルター集計表!A53</f>
        <v>41</v>
      </c>
      <c r="C496" s="22" t="str">
        <f aca="false">フィルター集計表!B53</f>
        <v>中性能フィルター</v>
      </c>
      <c r="D496" s="22" t="str">
        <f aca="false">フィルター集計表!C53</f>
        <v>日本無機</v>
      </c>
      <c r="E496" s="22" t="str">
        <f aca="false">フィルター集計表!D53</f>
        <v>EML-56H-90-P-M-BK3</v>
      </c>
      <c r="F496" s="22" t="str">
        <f aca="false">フィルター集計表!E53</f>
        <v>610*305*290</v>
      </c>
      <c r="G496" s="43" t="n">
        <f aca="false">フィルター集計表!F53</f>
        <v>0</v>
      </c>
      <c r="H496" s="43" t="n">
        <f aca="false">フィルター集計表!G53</f>
        <v>0</v>
      </c>
      <c r="I496" s="43" t="n">
        <f aca="false">フィルター集計表!X53</f>
        <v>0</v>
      </c>
      <c r="J496" s="43" t="n">
        <f aca="false">フィルター集計表!Y53</f>
        <v>0</v>
      </c>
      <c r="K496" s="43" t="n">
        <f aca="false">フィルター集計表!Z53</f>
        <v>0</v>
      </c>
    </row>
    <row r="497" customFormat="false" ht="11.25" hidden="true" customHeight="true" outlineLevel="0" collapsed="false">
      <c r="A497" s="11" t="str">
        <f aca="false">IF(I497=0,"×","○")</f>
        <v>×</v>
      </c>
      <c r="B497" s="22" t="n">
        <f aca="false">フィルター集計表!A54</f>
        <v>42</v>
      </c>
      <c r="C497" s="22" t="str">
        <f aca="false">フィルター集計表!B54</f>
        <v>中性能フィルター</v>
      </c>
      <c r="D497" s="22" t="str">
        <f aca="false">フィルター集計表!C54</f>
        <v>日本無機</v>
      </c>
      <c r="E497" s="22" t="str">
        <f aca="false">フィルター集計表!D54</f>
        <v>EML-Z-90-M</v>
      </c>
      <c r="F497" s="22" t="str">
        <f aca="false">フィルター集計表!E54</f>
        <v>860*610*65</v>
      </c>
      <c r="G497" s="43" t="n">
        <f aca="false">フィルター集計表!F54</f>
        <v>0</v>
      </c>
      <c r="H497" s="43" t="n">
        <f aca="false">フィルター集計表!G54</f>
        <v>0</v>
      </c>
      <c r="I497" s="43" t="n">
        <f aca="false">フィルター集計表!X54</f>
        <v>0</v>
      </c>
      <c r="J497" s="43" t="n">
        <f aca="false">フィルター集計表!Y54</f>
        <v>0</v>
      </c>
      <c r="K497" s="43" t="n">
        <f aca="false">フィルター集計表!Z54</f>
        <v>0</v>
      </c>
    </row>
    <row r="498" customFormat="false" ht="11.25" hidden="true" customHeight="true" outlineLevel="0" collapsed="false">
      <c r="A498" s="11" t="str">
        <f aca="false">IF(I498=0,"×","○")</f>
        <v>×</v>
      </c>
      <c r="B498" s="22" t="n">
        <f aca="false">フィルター集計表!A55</f>
        <v>43</v>
      </c>
      <c r="C498" s="22" t="str">
        <f aca="false">フィルター集計表!B55</f>
        <v>中性能フィルター</v>
      </c>
      <c r="D498" s="22" t="str">
        <f aca="false">フィルター集計表!C55</f>
        <v>日本無機</v>
      </c>
      <c r="E498" s="22" t="str">
        <f aca="false">フィルター集計表!D55</f>
        <v>EML-Z-90-M</v>
      </c>
      <c r="F498" s="22" t="str">
        <f aca="false">フィルター集計表!E55</f>
        <v>610*510*65</v>
      </c>
      <c r="G498" s="43" t="n">
        <f aca="false">フィルター集計表!F55</f>
        <v>0</v>
      </c>
      <c r="H498" s="43" t="n">
        <f aca="false">フィルター集計表!G55</f>
        <v>0</v>
      </c>
      <c r="I498" s="43" t="n">
        <f aca="false">フィルター集計表!X55</f>
        <v>0</v>
      </c>
      <c r="J498" s="43" t="n">
        <f aca="false">フィルター集計表!Y55</f>
        <v>0</v>
      </c>
      <c r="K498" s="43" t="n">
        <f aca="false">フィルター集計表!Z55</f>
        <v>0</v>
      </c>
    </row>
    <row r="499" customFormat="false" ht="11.25" hidden="true" customHeight="true" outlineLevel="0" collapsed="false">
      <c r="A499" s="11" t="str">
        <f aca="false">IF(I499=0,"×","○")</f>
        <v>×</v>
      </c>
      <c r="B499" s="22" t="n">
        <f aca="false">フィルター集計表!A56</f>
        <v>44</v>
      </c>
      <c r="C499" s="22" t="str">
        <f aca="false">フィルター集計表!B56</f>
        <v>中性能フィルター</v>
      </c>
      <c r="D499" s="22" t="str">
        <f aca="false">フィルター集計表!C56</f>
        <v>日本無機</v>
      </c>
      <c r="E499" s="22" t="str">
        <f aca="false">フィルター集計表!D56</f>
        <v>EML-Z-65-M-JZ</v>
      </c>
      <c r="F499" s="22" t="str">
        <f aca="false">フィルター集計表!E56</f>
        <v>1230*606*65</v>
      </c>
      <c r="G499" s="43" t="n">
        <f aca="false">フィルター集計表!F56</f>
        <v>0</v>
      </c>
      <c r="H499" s="43" t="n">
        <f aca="false">フィルター集計表!G56</f>
        <v>0</v>
      </c>
      <c r="I499" s="43" t="n">
        <f aca="false">フィルター集計表!X56</f>
        <v>0</v>
      </c>
      <c r="J499" s="43" t="n">
        <f aca="false">フィルター集計表!Y56</f>
        <v>0</v>
      </c>
      <c r="K499" s="43" t="n">
        <f aca="false">フィルター集計表!Z56</f>
        <v>0</v>
      </c>
    </row>
    <row r="500" customFormat="false" ht="11.25" hidden="true" customHeight="true" outlineLevel="0" collapsed="false">
      <c r="A500" s="11" t="str">
        <f aca="false">IF(I500=0,"×","○")</f>
        <v>×</v>
      </c>
      <c r="B500" s="22" t="n">
        <f aca="false">フィルター集計表!A63</f>
        <v>45</v>
      </c>
      <c r="C500" s="22" t="str">
        <f aca="false">フィルター集計表!B63</f>
        <v>ﾌﾟﾚﾌｨﾙﾀｰ</v>
      </c>
      <c r="D500" s="22" t="n">
        <f aca="false">フィルター集計表!C63</f>
        <v>0</v>
      </c>
      <c r="E500" s="22" t="str">
        <f aca="false">フィルター集計表!D63</f>
        <v>DS-300Z-M</v>
      </c>
      <c r="F500" s="22" t="str">
        <f aca="false">フィルター集計表!E63</f>
        <v>1070*195*10</v>
      </c>
      <c r="G500" s="43" t="n">
        <f aca="false">フィルター集計表!F63</f>
        <v>0</v>
      </c>
      <c r="H500" s="43" t="n">
        <f aca="false">フィルター集計表!G63</f>
        <v>0</v>
      </c>
      <c r="I500" s="43" t="n">
        <f aca="false">フィルター集計表!X63</f>
        <v>0</v>
      </c>
      <c r="J500" s="43" t="n">
        <f aca="false">フィルター集計表!Y63</f>
        <v>0</v>
      </c>
      <c r="K500" s="43" t="n">
        <f aca="false">フィルター集計表!Z63</f>
        <v>0</v>
      </c>
    </row>
    <row r="501" customFormat="false" ht="11.25" hidden="true" customHeight="true" outlineLevel="0" collapsed="false">
      <c r="A501" s="11" t="str">
        <f aca="false">IF(I501=0,"×","○")</f>
        <v>×</v>
      </c>
      <c r="B501" s="22" t="n">
        <f aca="false">フィルター集計表!A64</f>
        <v>46</v>
      </c>
      <c r="C501" s="22" t="str">
        <f aca="false">フィルター集計表!B64</f>
        <v>ﾌﾟﾚﾌｨﾙﾀｰ</v>
      </c>
      <c r="D501" s="22" t="n">
        <f aca="false">フィルター集計表!C64</f>
        <v>0</v>
      </c>
      <c r="E501" s="22" t="str">
        <f aca="false">フィルター集計表!D64</f>
        <v>DS-300Z-M</v>
      </c>
      <c r="F501" s="22" t="str">
        <f aca="false">フィルター集計表!E64</f>
        <v>690*670*10</v>
      </c>
      <c r="G501" s="43" t="n">
        <f aca="false">フィルター集計表!F64</f>
        <v>0</v>
      </c>
      <c r="H501" s="43" t="n">
        <f aca="false">フィルター集計表!G64</f>
        <v>0</v>
      </c>
      <c r="I501" s="43" t="n">
        <f aca="false">フィルター集計表!X64</f>
        <v>0</v>
      </c>
      <c r="J501" s="43" t="n">
        <f aca="false">フィルター集計表!Y64</f>
        <v>0</v>
      </c>
      <c r="K501" s="43" t="n">
        <f aca="false">フィルター集計表!Z64</f>
        <v>0</v>
      </c>
    </row>
    <row r="502" customFormat="false" ht="11.25" hidden="true" customHeight="true" outlineLevel="0" collapsed="false">
      <c r="A502" s="11" t="str">
        <f aca="false">IF(I502=0,"×","○")</f>
        <v>×</v>
      </c>
      <c r="B502" s="22" t="n">
        <f aca="false">フィルター集計表!A65</f>
        <v>47</v>
      </c>
      <c r="C502" s="22" t="str">
        <f aca="false">フィルター集計表!B65</f>
        <v>ﾌﾟﾚﾌｨﾙﾀｰ</v>
      </c>
      <c r="D502" s="22" t="n">
        <f aca="false">フィルター集計表!C65</f>
        <v>0</v>
      </c>
      <c r="E502" s="22" t="str">
        <f aca="false">フィルター集計表!D65</f>
        <v>DS-300Z-M</v>
      </c>
      <c r="F502" s="22" t="str">
        <f aca="false">フィルター集計表!E65</f>
        <v>725*590*10</v>
      </c>
      <c r="G502" s="43" t="n">
        <f aca="false">フィルター集計表!F65</f>
        <v>0</v>
      </c>
      <c r="H502" s="43" t="n">
        <f aca="false">フィルター集計表!G65</f>
        <v>0</v>
      </c>
      <c r="I502" s="43" t="n">
        <f aca="false">フィルター集計表!X65</f>
        <v>0</v>
      </c>
      <c r="J502" s="43" t="n">
        <f aca="false">フィルター集計表!Y65</f>
        <v>0</v>
      </c>
      <c r="K502" s="43" t="n">
        <f aca="false">フィルター集計表!Z65</f>
        <v>0</v>
      </c>
    </row>
    <row r="503" customFormat="false" ht="11.25" hidden="true" customHeight="true" outlineLevel="0" collapsed="false">
      <c r="A503" s="11" t="str">
        <f aca="false">IF(I503=0,"×","○")</f>
        <v>×</v>
      </c>
      <c r="B503" s="22" t="n">
        <f aca="false">フィルター集計表!A66</f>
        <v>48</v>
      </c>
      <c r="C503" s="22" t="str">
        <f aca="false">フィルター集計表!B66</f>
        <v>ﾌﾟﾚﾌｨﾙﾀｰB</v>
      </c>
      <c r="D503" s="22" t="n">
        <f aca="false">フィルター集計表!C66</f>
        <v>0</v>
      </c>
      <c r="E503" s="22" t="str">
        <f aca="false">フィルター集計表!D66</f>
        <v>DS-300Z-M</v>
      </c>
      <c r="F503" s="22" t="str">
        <f aca="false">フィルター集計表!E66</f>
        <v>1250*280*10</v>
      </c>
      <c r="G503" s="43" t="n">
        <f aca="false">フィルター集計表!F66</f>
        <v>0</v>
      </c>
      <c r="H503" s="43" t="n">
        <f aca="false">フィルター集計表!G66</f>
        <v>0</v>
      </c>
      <c r="I503" s="43" t="n">
        <f aca="false">フィルター集計表!X66</f>
        <v>0</v>
      </c>
      <c r="J503" s="43" t="n">
        <f aca="false">フィルター集計表!Y66</f>
        <v>0</v>
      </c>
      <c r="K503" s="43" t="n">
        <f aca="false">フィルター集計表!Z66</f>
        <v>0</v>
      </c>
    </row>
    <row r="504" customFormat="false" ht="11.25" hidden="true" customHeight="true" outlineLevel="0" collapsed="false">
      <c r="A504" s="11" t="str">
        <f aca="false">IF(I504=0,"×","○")</f>
        <v>×</v>
      </c>
      <c r="B504" s="22" t="n">
        <f aca="false">フィルター集計表!A67</f>
        <v>49</v>
      </c>
      <c r="C504" s="22" t="str">
        <f aca="false">フィルター集計表!B67</f>
        <v>ﾌﾟﾚﾌｨﾙﾀｰB</v>
      </c>
      <c r="D504" s="22" t="n">
        <f aca="false">フィルター集計表!C67</f>
        <v>0</v>
      </c>
      <c r="E504" s="22" t="str">
        <f aca="false">フィルター集計表!D67</f>
        <v>DS-300Z-M</v>
      </c>
      <c r="F504" s="22" t="str">
        <f aca="false">フィルター集計表!E67</f>
        <v>950*280*10</v>
      </c>
      <c r="G504" s="43" t="n">
        <f aca="false">フィルター集計表!F67</f>
        <v>0</v>
      </c>
      <c r="H504" s="43" t="n">
        <f aca="false">フィルター集計表!G67</f>
        <v>0</v>
      </c>
      <c r="I504" s="43" t="n">
        <f aca="false">フィルター集計表!X67</f>
        <v>0</v>
      </c>
      <c r="J504" s="43" t="n">
        <f aca="false">フィルター集計表!Y67</f>
        <v>0</v>
      </c>
      <c r="K504" s="43" t="n">
        <f aca="false">フィルター集計表!Z67</f>
        <v>0</v>
      </c>
    </row>
    <row r="505" customFormat="false" ht="11.25" hidden="true" customHeight="true" outlineLevel="0" collapsed="false">
      <c r="A505" s="11" t="str">
        <f aca="false">IF(I505=0,"×","○")</f>
        <v>×</v>
      </c>
      <c r="B505" s="22" t="n">
        <f aca="false">フィルター集計表!A68</f>
        <v>50</v>
      </c>
      <c r="C505" s="22" t="str">
        <f aca="false">フィルター集計表!B68</f>
        <v>ﾌﾟﾚﾌｨﾙﾀｰB</v>
      </c>
      <c r="D505" s="22" t="n">
        <f aca="false">フィルター集計表!C68</f>
        <v>0</v>
      </c>
      <c r="E505" s="22" t="str">
        <f aca="false">フィルター集計表!D68</f>
        <v>DS-300Z-M</v>
      </c>
      <c r="F505" s="22" t="str">
        <f aca="false">フィルター集計表!E68</f>
        <v>800*280*10</v>
      </c>
      <c r="G505" s="43" t="n">
        <f aca="false">フィルター集計表!F68</f>
        <v>0</v>
      </c>
      <c r="H505" s="43" t="n">
        <f aca="false">フィルター集計表!G68</f>
        <v>0</v>
      </c>
      <c r="I505" s="43" t="n">
        <f aca="false">フィルター集計表!X68</f>
        <v>0</v>
      </c>
      <c r="J505" s="43" t="n">
        <f aca="false">フィルター集計表!Y68</f>
        <v>0</v>
      </c>
      <c r="K505" s="43" t="n">
        <f aca="false">フィルター集計表!Z68</f>
        <v>0</v>
      </c>
    </row>
    <row r="506" customFormat="false" ht="11.25" hidden="true" customHeight="true" outlineLevel="0" collapsed="false">
      <c r="A506" s="11" t="str">
        <f aca="false">IF(I506=0,"×","○")</f>
        <v>×</v>
      </c>
      <c r="B506" s="22" t="n">
        <f aca="false">フィルター集計表!A69</f>
        <v>51</v>
      </c>
      <c r="C506" s="22" t="str">
        <f aca="false">フィルター集計表!B69</f>
        <v>高性能ﾌｨﾙﾀｰ</v>
      </c>
      <c r="D506" s="22" t="str">
        <f aca="false">フィルター集計表!C69</f>
        <v>日本無機</v>
      </c>
      <c r="E506" s="22" t="str">
        <f aca="false">フィルター集計表!D69</f>
        <v>ATMC-Z-E4BK</v>
      </c>
      <c r="F506" s="22" t="str">
        <f aca="false">フィルター集計表!E69</f>
        <v>500*500*150</v>
      </c>
      <c r="G506" s="43" t="n">
        <f aca="false">フィルター集計表!F69</f>
        <v>0</v>
      </c>
      <c r="H506" s="43" t="n">
        <f aca="false">フィルター集計表!G69</f>
        <v>0</v>
      </c>
      <c r="I506" s="43" t="n">
        <f aca="false">フィルター集計表!X69</f>
        <v>0</v>
      </c>
      <c r="J506" s="43" t="n">
        <f aca="false">フィルター集計表!Y69</f>
        <v>0</v>
      </c>
      <c r="K506" s="43" t="n">
        <f aca="false">フィルター集計表!Z69</f>
        <v>0</v>
      </c>
    </row>
    <row r="507" customFormat="false" ht="11.25" hidden="true" customHeight="true" outlineLevel="0" collapsed="false">
      <c r="A507" s="11" t="str">
        <f aca="false">IF(I507=0,"×","○")</f>
        <v>×</v>
      </c>
      <c r="B507" s="22" t="n">
        <f aca="false">フィルター集計表!A70</f>
        <v>52</v>
      </c>
      <c r="C507" s="22" t="str">
        <f aca="false">フィルター集計表!B70</f>
        <v>高性能ﾌｨﾙﾀｰ</v>
      </c>
      <c r="D507" s="22" t="str">
        <f aca="false">フィルター集計表!C70</f>
        <v>日本無機</v>
      </c>
      <c r="E507" s="22" t="str">
        <f aca="false">フィルター集計表!D70</f>
        <v>ATMC-34-E4BK</v>
      </c>
      <c r="F507" s="22" t="str">
        <f aca="false">フィルター集計表!E70</f>
        <v>760*610*150</v>
      </c>
      <c r="G507" s="43" t="n">
        <f aca="false">フィルター集計表!F70</f>
        <v>0</v>
      </c>
      <c r="H507" s="43" t="n">
        <f aca="false">フィルター集計表!G70</f>
        <v>0</v>
      </c>
      <c r="I507" s="43" t="n">
        <f aca="false">フィルター集計表!X70</f>
        <v>0</v>
      </c>
      <c r="J507" s="43" t="n">
        <f aca="false">フィルター集計表!Y70</f>
        <v>0</v>
      </c>
      <c r="K507" s="43" t="n">
        <f aca="false">フィルター集計表!Z70</f>
        <v>0</v>
      </c>
    </row>
    <row r="508" customFormat="false" ht="11.25" hidden="false" customHeight="false" outlineLevel="0" collapsed="false">
      <c r="A508" s="11" t="str">
        <f aca="false">IF(I508=0,"×","○")</f>
        <v>○</v>
      </c>
      <c r="B508" s="22" t="n">
        <f aca="false">フィルター集計表!A71</f>
        <v>53</v>
      </c>
      <c r="C508" s="22" t="str">
        <f aca="false">フィルター集計表!B71</f>
        <v>高性能ﾌｨﾙﾀｰ</v>
      </c>
      <c r="D508" s="22" t="str">
        <f aca="false">フィルター集計表!C71</f>
        <v>日本無機</v>
      </c>
      <c r="E508" s="22" t="str">
        <f aca="false">フィルター集計表!D71</f>
        <v>ATMC-42-E4BK</v>
      </c>
      <c r="F508" s="22" t="str">
        <f aca="false">フィルター集計表!E71</f>
        <v>915*610*150</v>
      </c>
      <c r="G508" s="24" t="n">
        <f aca="false">フィルター集計表!F71</f>
        <v>0</v>
      </c>
      <c r="H508" s="24" t="n">
        <f aca="false">フィルター集計表!G71</f>
        <v>0</v>
      </c>
      <c r="I508" s="24" t="n">
        <f aca="false">フィルター集計表!X71</f>
        <v>1</v>
      </c>
      <c r="J508" s="24" t="n">
        <f aca="false">フィルター集計表!Y71</f>
        <v>0</v>
      </c>
      <c r="K508" s="24" t="n">
        <f aca="false">フィルター集計表!Z71</f>
        <v>0</v>
      </c>
    </row>
    <row r="509" customFormat="false" ht="12" hidden="true" customHeight="true" outlineLevel="0" collapsed="false">
      <c r="A509" s="11" t="str">
        <f aca="false">IF(I509=0,"×","○")</f>
        <v>×</v>
      </c>
      <c r="B509" s="44" t="n">
        <f aca="false">フィルター集計表!A72</f>
        <v>54</v>
      </c>
      <c r="C509" s="44" t="str">
        <f aca="false">フィルター集計表!B72</f>
        <v>高性能ﾌｨﾙﾀｰ</v>
      </c>
      <c r="D509" s="22" t="str">
        <f aca="false">フィルター集計表!C72</f>
        <v>日本無機</v>
      </c>
      <c r="E509" s="44" t="str">
        <f aca="false">フィルター集計表!D72</f>
        <v>ATMC-Z-E4BK</v>
      </c>
      <c r="F509" s="44" t="str">
        <f aca="false">フィルター集計表!E72</f>
        <v>610*305*150</v>
      </c>
      <c r="G509" s="45" t="n">
        <f aca="false">フィルター集計表!F72</f>
        <v>0</v>
      </c>
      <c r="H509" s="45" t="n">
        <f aca="false">フィルター集計表!G72</f>
        <v>0</v>
      </c>
      <c r="I509" s="45" t="n">
        <f aca="false">フィルター集計表!X72</f>
        <v>0</v>
      </c>
      <c r="J509" s="45" t="n">
        <f aca="false">フィルター集計表!Y72</f>
        <v>0</v>
      </c>
      <c r="K509" s="45" t="n">
        <f aca="false">フィルター集計表!Z72</f>
        <v>0</v>
      </c>
    </row>
    <row r="510" customFormat="false" ht="11.25" hidden="true" customHeight="true" outlineLevel="0" collapsed="false">
      <c r="A510" s="11" t="str">
        <f aca="false">IF(I510=0,"×","○")</f>
        <v>×</v>
      </c>
      <c r="B510" s="22" t="n">
        <f aca="false">フィルター集計表!A73</f>
        <v>55</v>
      </c>
      <c r="C510" s="22" t="str">
        <f aca="false">フィルター集計表!B73</f>
        <v>高性能ﾌｨﾙﾀｰ</v>
      </c>
      <c r="D510" s="22" t="str">
        <f aca="false">フィルター集計表!C73</f>
        <v>日本無機</v>
      </c>
      <c r="E510" s="22" t="str">
        <f aca="false">フィルター集計表!D73</f>
        <v>ATMC-28-E4BK</v>
      </c>
      <c r="F510" s="22" t="str">
        <f aca="false">フィルター集計表!E73</f>
        <v>610*610*150</v>
      </c>
      <c r="G510" s="43" t="n">
        <f aca="false">フィルター集計表!F73</f>
        <v>0</v>
      </c>
      <c r="H510" s="43" t="n">
        <f aca="false">フィルター集計表!G73</f>
        <v>0</v>
      </c>
      <c r="I510" s="43" t="n">
        <f aca="false">フィルター集計表!X73</f>
        <v>0</v>
      </c>
      <c r="J510" s="43" t="n">
        <f aca="false">フィルター集計表!Y73</f>
        <v>0</v>
      </c>
      <c r="K510" s="43" t="n">
        <f aca="false">フィルター集計表!Z73</f>
        <v>0</v>
      </c>
    </row>
    <row r="511" customFormat="false" ht="11.25" hidden="true" customHeight="true" outlineLevel="0" collapsed="false">
      <c r="A511" s="11" t="str">
        <f aca="false">IF(I511=0,"×","○")</f>
        <v>×</v>
      </c>
      <c r="B511" s="22" t="n">
        <f aca="false">フィルター集計表!A74</f>
        <v>56</v>
      </c>
      <c r="C511" s="22" t="str">
        <f aca="false">フィルター集計表!B74</f>
        <v>高性能ﾌｨﾙﾀｰ</v>
      </c>
      <c r="D511" s="22" t="str">
        <f aca="false">フィルター集計表!C74</f>
        <v>日本無機</v>
      </c>
      <c r="E511" s="22" t="str">
        <f aca="false">フィルター集計表!D74</f>
        <v>ATMC-56-E4BK</v>
      </c>
      <c r="F511" s="22" t="str">
        <f aca="false">フィルター集計表!E74</f>
        <v>1220*610*150</v>
      </c>
      <c r="G511" s="43" t="n">
        <f aca="false">フィルター集計表!F74</f>
        <v>0</v>
      </c>
      <c r="H511" s="43" t="n">
        <f aca="false">フィルター集計表!G74</f>
        <v>0</v>
      </c>
      <c r="I511" s="43" t="n">
        <f aca="false">フィルター集計表!X74</f>
        <v>0</v>
      </c>
      <c r="J511" s="43" t="n">
        <f aca="false">フィルター集計表!Y74</f>
        <v>0</v>
      </c>
      <c r="K511" s="43" t="n">
        <f aca="false">フィルター集計表!Z74</f>
        <v>0</v>
      </c>
    </row>
    <row r="512" customFormat="false" ht="11.25" hidden="true" customHeight="true" outlineLevel="0" collapsed="false">
      <c r="A512" s="11" t="str">
        <f aca="false">IF(I512=0,"×","○")</f>
        <v>×</v>
      </c>
      <c r="B512" s="22" t="n">
        <f aca="false">フィルター集計表!A75</f>
        <v>57</v>
      </c>
      <c r="C512" s="22" t="str">
        <f aca="false">フィルター集計表!B75</f>
        <v>ﾌﾟﾚﾌｨﾙﾀｰ</v>
      </c>
      <c r="D512" s="22" t="n">
        <f aca="false">フィルター集計表!C75</f>
        <v>0</v>
      </c>
      <c r="E512" s="22" t="str">
        <f aca="false">フィルター集計表!D75</f>
        <v>DS-400Z-31M</v>
      </c>
      <c r="F512" s="22" t="str">
        <f aca="false">フィルター集計表!E75</f>
        <v>1070*390*10</v>
      </c>
      <c r="G512" s="43" t="n">
        <f aca="false">フィルター集計表!F75</f>
        <v>0</v>
      </c>
      <c r="H512" s="43" t="n">
        <f aca="false">フィルター集計表!G75</f>
        <v>0</v>
      </c>
      <c r="I512" s="43" t="n">
        <f aca="false">フィルター集計表!X75</f>
        <v>0</v>
      </c>
      <c r="J512" s="43" t="n">
        <f aca="false">フィルター集計表!Y75</f>
        <v>0</v>
      </c>
      <c r="K512" s="43" t="n">
        <f aca="false">フィルター集計表!Z75</f>
        <v>0</v>
      </c>
    </row>
    <row r="513" customFormat="false" ht="11.25" hidden="true" customHeight="true" outlineLevel="0" collapsed="false">
      <c r="A513" s="11" t="str">
        <f aca="false">IF(I513=0,"×","○")</f>
        <v>×</v>
      </c>
      <c r="B513" s="22" t="n">
        <f aca="false">フィルター集計表!A76</f>
        <v>58</v>
      </c>
      <c r="C513" s="22" t="str">
        <f aca="false">フィルター集計表!B76</f>
        <v>高性能ﾌｨﾙﾀｰ</v>
      </c>
      <c r="D513" s="22" t="str">
        <f aca="false">フィルター集計表!C76</f>
        <v>日本無機</v>
      </c>
      <c r="E513" s="22" t="str">
        <f aca="false">フィルター集計表!D76</f>
        <v>ATM-8-E4BK</v>
      </c>
      <c r="F513" s="22" t="str">
        <f aca="false">フィルター集計表!E76</f>
        <v>305*305*290</v>
      </c>
      <c r="G513" s="43" t="n">
        <f aca="false">フィルター集計表!F76</f>
        <v>0</v>
      </c>
      <c r="H513" s="43" t="n">
        <f aca="false">フィルター集計表!G76</f>
        <v>0</v>
      </c>
      <c r="I513" s="43" t="n">
        <f aca="false">フィルター集計表!X76</f>
        <v>0</v>
      </c>
      <c r="J513" s="43" t="n">
        <f aca="false">フィルター集計表!Y76</f>
        <v>0</v>
      </c>
      <c r="K513" s="43" t="n">
        <f aca="false">フィルター集計表!Z76</f>
        <v>0</v>
      </c>
    </row>
    <row r="514" customFormat="false" ht="11.25" hidden="true" customHeight="true" outlineLevel="0" collapsed="false">
      <c r="A514" s="11" t="str">
        <f aca="false">IF(I514=0,"×","○")</f>
        <v>×</v>
      </c>
      <c r="B514" s="22" t="n">
        <f aca="false">フィルター集計表!A77</f>
        <v>99</v>
      </c>
      <c r="C514" s="22" t="str">
        <f aca="false">フィルター集計表!B77</f>
        <v>高性能ﾌｨﾙﾀｰ</v>
      </c>
      <c r="D514" s="22" t="str">
        <f aca="false">フィルター集計表!C77</f>
        <v>日本無機</v>
      </c>
      <c r="E514" s="22" t="str">
        <f aca="false">フィルター集計表!D77</f>
        <v>ATM-17-E4BK</v>
      </c>
      <c r="F514" s="22" t="str">
        <f aca="false">フィルター集計表!E77</f>
        <v>610*610*150</v>
      </c>
      <c r="G514" s="43" t="n">
        <f aca="false">フィルター集計表!F77</f>
        <v>0</v>
      </c>
      <c r="H514" s="43" t="n">
        <f aca="false">フィルター集計表!G77</f>
        <v>0</v>
      </c>
      <c r="I514" s="43" t="n">
        <f aca="false">フィルター集計表!X77</f>
        <v>0</v>
      </c>
      <c r="J514" s="43" t="n">
        <f aca="false">フィルター集計表!Y77</f>
        <v>0</v>
      </c>
      <c r="K514" s="43" t="n">
        <f aca="false">フィルター集計表!Z77</f>
        <v>0</v>
      </c>
    </row>
    <row r="515" customFormat="false" ht="11.25" hidden="true" customHeight="true" outlineLevel="0" collapsed="false">
      <c r="A515" s="11" t="str">
        <f aca="false">IF(I515=0,"×","○")</f>
        <v>×</v>
      </c>
      <c r="B515" s="22" t="n">
        <f aca="false">フィルター集計表!A78</f>
        <v>59</v>
      </c>
      <c r="C515" s="22" t="str">
        <f aca="false">フィルター集計表!B78</f>
        <v>高性能ﾌｨﾙﾀｰ</v>
      </c>
      <c r="D515" s="22" t="str">
        <f aca="false">フィルター集計表!C78</f>
        <v>日本無機</v>
      </c>
      <c r="E515" s="22" t="str">
        <f aca="false">フィルター集計表!D78</f>
        <v>ATM-31-E4BK</v>
      </c>
      <c r="F515" s="22" t="str">
        <f aca="false">フィルター集計表!E78</f>
        <v>610*610*290</v>
      </c>
      <c r="G515" s="43" t="n">
        <f aca="false">フィルター集計表!F78</f>
        <v>0</v>
      </c>
      <c r="H515" s="43" t="n">
        <f aca="false">フィルター集計表!G78</f>
        <v>0</v>
      </c>
      <c r="I515" s="43" t="n">
        <f aca="false">フィルター集計表!X78</f>
        <v>0</v>
      </c>
      <c r="J515" s="43" t="n">
        <f aca="false">フィルター集計表!Y78</f>
        <v>0</v>
      </c>
      <c r="K515" s="43" t="n">
        <f aca="false">フィルター集計表!Z78</f>
        <v>0</v>
      </c>
    </row>
    <row r="516" customFormat="false" ht="11.25" hidden="true" customHeight="true" outlineLevel="0" collapsed="false">
      <c r="A516" s="11" t="str">
        <f aca="false">IF(I516=0,"×","○")</f>
        <v>×</v>
      </c>
      <c r="B516" s="22" t="n">
        <f aca="false">フィルター集計表!A79</f>
        <v>60</v>
      </c>
      <c r="C516" s="22" t="str">
        <f aca="false">フィルター集計表!B79</f>
        <v>ﾌﾟﾚﾌｨﾙﾀｰ</v>
      </c>
      <c r="D516" s="22" t="n">
        <f aca="false">フィルター集計表!C79</f>
        <v>0</v>
      </c>
      <c r="E516" s="22" t="str">
        <f aca="false">フィルター集計表!D79</f>
        <v>DS-400Z-31M</v>
      </c>
      <c r="F516" s="22" t="str">
        <f aca="false">フィルター集計表!E79</f>
        <v>610*355*13</v>
      </c>
      <c r="G516" s="43" t="n">
        <f aca="false">フィルター集計表!F79</f>
        <v>0</v>
      </c>
      <c r="H516" s="43" t="n">
        <f aca="false">フィルター集計表!G79</f>
        <v>0</v>
      </c>
      <c r="I516" s="43" t="n">
        <f aca="false">フィルター集計表!X79</f>
        <v>0</v>
      </c>
      <c r="J516" s="43" t="n">
        <f aca="false">フィルター集計表!Y79</f>
        <v>0</v>
      </c>
      <c r="K516" s="43" t="n">
        <f aca="false">フィルター集計表!Z79</f>
        <v>0</v>
      </c>
    </row>
    <row r="517" customFormat="false" ht="11.25" hidden="true" customHeight="true" outlineLevel="0" collapsed="false">
      <c r="A517" s="11" t="str">
        <f aca="false">IF(I517=0,"×","○")</f>
        <v>×</v>
      </c>
      <c r="B517" s="22" t="n">
        <f aca="false">フィルター集計表!A80</f>
        <v>61</v>
      </c>
      <c r="C517" s="22" t="str">
        <f aca="false">フィルター集計表!B80</f>
        <v>ﾌﾟﾚﾌｨﾙﾀｰ</v>
      </c>
      <c r="D517" s="22" t="n">
        <f aca="false">フィルター集計表!C80</f>
        <v>0</v>
      </c>
      <c r="E517" s="22" t="str">
        <f aca="false">フィルター集計表!D80</f>
        <v>DS-400Z-31M</v>
      </c>
      <c r="F517" s="22" t="str">
        <f aca="false">フィルター集計表!E80</f>
        <v>610*430*13</v>
      </c>
      <c r="G517" s="43" t="n">
        <f aca="false">フィルター集計表!F80</f>
        <v>0</v>
      </c>
      <c r="H517" s="43" t="n">
        <f aca="false">フィルター集計表!G80</f>
        <v>0</v>
      </c>
      <c r="I517" s="43" t="n">
        <f aca="false">フィルター集計表!X80</f>
        <v>0</v>
      </c>
      <c r="J517" s="43" t="n">
        <f aca="false">フィルター集計表!Y80</f>
        <v>0</v>
      </c>
      <c r="K517" s="43" t="n">
        <f aca="false">フィルター集計表!Z80</f>
        <v>0</v>
      </c>
    </row>
    <row r="518" customFormat="false" ht="11.25" hidden="true" customHeight="true" outlineLevel="0" collapsed="false">
      <c r="A518" s="11" t="str">
        <f aca="false">IF(I518=0,"×","○")</f>
        <v>×</v>
      </c>
      <c r="B518" s="22" t="n">
        <f aca="false">フィルター集計表!A81</f>
        <v>62</v>
      </c>
      <c r="C518" s="22" t="str">
        <f aca="false">フィルター集計表!B81</f>
        <v>ﾌﾟﾚﾌｨﾙﾀｰ</v>
      </c>
      <c r="D518" s="22" t="n">
        <f aca="false">フィルター集計表!C81</f>
        <v>0</v>
      </c>
      <c r="E518" s="22" t="str">
        <f aca="false">フィルター集計表!D81</f>
        <v>DS-400Z-31M</v>
      </c>
      <c r="F518" s="22" t="str">
        <f aca="false">フィルター集計表!E81</f>
        <v>610*460*13</v>
      </c>
      <c r="G518" s="43" t="n">
        <f aca="false">フィルター集計表!F81</f>
        <v>0</v>
      </c>
      <c r="H518" s="43" t="n">
        <f aca="false">フィルター集計表!G81</f>
        <v>0</v>
      </c>
      <c r="I518" s="43" t="n">
        <f aca="false">フィルター集計表!X81</f>
        <v>0</v>
      </c>
      <c r="J518" s="43" t="n">
        <f aca="false">フィルター集計表!Y81</f>
        <v>0</v>
      </c>
      <c r="K518" s="43" t="n">
        <f aca="false">フィルター集計表!Z81</f>
        <v>0</v>
      </c>
    </row>
    <row r="519" customFormat="false" ht="11.25" hidden="true" customHeight="true" outlineLevel="0" collapsed="false">
      <c r="A519" s="11" t="str">
        <f aca="false">IF(I519=0,"×","○")</f>
        <v>×</v>
      </c>
      <c r="B519" s="22" t="n">
        <f aca="false">フィルター集計表!A82</f>
        <v>63</v>
      </c>
      <c r="C519" s="22" t="str">
        <f aca="false">フィルター集計表!B82</f>
        <v>ﾌﾟﾚﾌｨﾙﾀｰ</v>
      </c>
      <c r="D519" s="22" t="n">
        <f aca="false">フィルター集計表!C82</f>
        <v>0</v>
      </c>
      <c r="E519" s="22" t="str">
        <f aca="false">フィルター集計表!D82</f>
        <v>DS-400Z-31M</v>
      </c>
      <c r="F519" s="22" t="str">
        <f aca="false">フィルター集計表!E82</f>
        <v>460*305*13</v>
      </c>
      <c r="G519" s="43" t="n">
        <f aca="false">フィルター集計表!F82</f>
        <v>0</v>
      </c>
      <c r="H519" s="43" t="n">
        <f aca="false">フィルター集計表!G82</f>
        <v>0</v>
      </c>
      <c r="I519" s="43" t="n">
        <f aca="false">フィルター集計表!X82</f>
        <v>0</v>
      </c>
      <c r="J519" s="43" t="n">
        <f aca="false">フィルター集計表!Y82</f>
        <v>0</v>
      </c>
      <c r="K519" s="43" t="n">
        <f aca="false">フィルター集計表!Z82</f>
        <v>0</v>
      </c>
    </row>
    <row r="520" customFormat="false" ht="11.25" hidden="true" customHeight="true" outlineLevel="0" collapsed="false">
      <c r="A520" s="11" t="str">
        <f aca="false">IF(I520=0,"×","○")</f>
        <v>×</v>
      </c>
      <c r="B520" s="22" t="n">
        <f aca="false">フィルター集計表!A83</f>
        <v>64</v>
      </c>
      <c r="C520" s="22" t="str">
        <f aca="false">フィルター集計表!B83</f>
        <v>中性能フィルター</v>
      </c>
      <c r="D520" s="22" t="str">
        <f aca="false">フィルター集計表!C83</f>
        <v>日本無機</v>
      </c>
      <c r="E520" s="22" t="str">
        <f aca="false">フィルター集計表!D83</f>
        <v>EML-Z-65-M</v>
      </c>
      <c r="F520" s="22" t="str">
        <f aca="false">フィルター集計表!E83</f>
        <v>610*355*65</v>
      </c>
      <c r="G520" s="43" t="n">
        <f aca="false">フィルター集計表!F83</f>
        <v>0</v>
      </c>
      <c r="H520" s="43" t="n">
        <f aca="false">フィルター集計表!G83</f>
        <v>0</v>
      </c>
      <c r="I520" s="43" t="n">
        <f aca="false">フィルター集計表!X83</f>
        <v>0</v>
      </c>
      <c r="J520" s="43" t="n">
        <f aca="false">フィルター集計表!Y83</f>
        <v>0</v>
      </c>
      <c r="K520" s="43" t="n">
        <f aca="false">フィルター集計表!Z83</f>
        <v>0</v>
      </c>
    </row>
    <row r="521" customFormat="false" ht="11.25" hidden="true" customHeight="true" outlineLevel="0" collapsed="false">
      <c r="A521" s="11" t="str">
        <f aca="false">IF(I521=0,"×","○")</f>
        <v>×</v>
      </c>
      <c r="B521" s="22" t="n">
        <f aca="false">フィルター集計表!A84</f>
        <v>65</v>
      </c>
      <c r="C521" s="22" t="str">
        <f aca="false">フィルター集計表!B84</f>
        <v>中性能フィルター</v>
      </c>
      <c r="D521" s="22" t="str">
        <f aca="false">フィルター集計表!C84</f>
        <v>日本無機</v>
      </c>
      <c r="E521" s="22" t="str">
        <f aca="false">フィルター集計表!D84</f>
        <v>EML-Z-65-M</v>
      </c>
      <c r="F521" s="22" t="str">
        <f aca="false">フィルター集計表!E84</f>
        <v>610*510*65</v>
      </c>
      <c r="G521" s="43" t="n">
        <f aca="false">フィルター集計表!F84</f>
        <v>0</v>
      </c>
      <c r="H521" s="43" t="n">
        <f aca="false">フィルター集計表!G84</f>
        <v>0</v>
      </c>
      <c r="I521" s="43" t="n">
        <f aca="false">フィルター集計表!X84</f>
        <v>0</v>
      </c>
      <c r="J521" s="43" t="n">
        <f aca="false">フィルター集計表!Y84</f>
        <v>0</v>
      </c>
      <c r="K521" s="43" t="n">
        <f aca="false">フィルター集計表!Z84</f>
        <v>0</v>
      </c>
    </row>
    <row r="522" customFormat="false" ht="11.25" hidden="true" customHeight="true" outlineLevel="0" collapsed="false">
      <c r="A522" s="11" t="str">
        <f aca="false">IF(I522=0,"×","○")</f>
        <v>×</v>
      </c>
      <c r="B522" s="22" t="n">
        <f aca="false">フィルター集計表!A85</f>
        <v>66</v>
      </c>
      <c r="C522" s="22" t="str">
        <f aca="false">フィルター集計表!B85</f>
        <v>中性能フィルター</v>
      </c>
      <c r="D522" s="22" t="str">
        <f aca="false">フィルター集計表!C85</f>
        <v>日本無機</v>
      </c>
      <c r="E522" s="22" t="str">
        <f aca="false">フィルター集計表!D85</f>
        <v>EML-Z-90-M</v>
      </c>
      <c r="F522" s="22" t="str">
        <f aca="false">フィルター集計表!E85</f>
        <v>610*430*65</v>
      </c>
      <c r="G522" s="43" t="n">
        <f aca="false">フィルター集計表!F85</f>
        <v>0</v>
      </c>
      <c r="H522" s="43" t="n">
        <f aca="false">フィルター集計表!G85</f>
        <v>0</v>
      </c>
      <c r="I522" s="43" t="n">
        <f aca="false">フィルター集計表!X85</f>
        <v>0</v>
      </c>
      <c r="J522" s="43" t="n">
        <f aca="false">フィルター集計表!Y85</f>
        <v>0</v>
      </c>
      <c r="K522" s="43" t="n">
        <f aca="false">フィルター集計表!Z85</f>
        <v>0</v>
      </c>
    </row>
    <row r="523" customFormat="false" ht="11.25" hidden="true" customHeight="true" outlineLevel="0" collapsed="false">
      <c r="A523" s="11" t="str">
        <f aca="false">IF(I523=0,"×","○")</f>
        <v>×</v>
      </c>
      <c r="B523" s="22" t="n">
        <f aca="false">フィルター集計表!A86</f>
        <v>67</v>
      </c>
      <c r="C523" s="22" t="str">
        <f aca="false">フィルター集計表!B86</f>
        <v>中性能フィルター</v>
      </c>
      <c r="D523" s="22" t="str">
        <f aca="false">フィルター集計表!C86</f>
        <v>日本無機</v>
      </c>
      <c r="E523" s="22" t="str">
        <f aca="false">フィルター集計表!D86</f>
        <v>EML-Z-90-M</v>
      </c>
      <c r="F523" s="22" t="str">
        <f aca="false">フィルター集計表!E86</f>
        <v>610*460*65</v>
      </c>
      <c r="G523" s="43" t="n">
        <f aca="false">フィルター集計表!F86</f>
        <v>0</v>
      </c>
      <c r="H523" s="43" t="n">
        <f aca="false">フィルター集計表!G86</f>
        <v>0</v>
      </c>
      <c r="I523" s="43" t="n">
        <f aca="false">フィルター集計表!X86</f>
        <v>0</v>
      </c>
      <c r="J523" s="43" t="n">
        <f aca="false">フィルター集計表!Y86</f>
        <v>0</v>
      </c>
      <c r="K523" s="43" t="n">
        <f aca="false">フィルター集計表!Z86</f>
        <v>0</v>
      </c>
    </row>
    <row r="524" customFormat="false" ht="11.25" hidden="true" customHeight="true" outlineLevel="0" collapsed="false">
      <c r="A524" s="11" t="str">
        <f aca="false">IF(I524=0,"×","○")</f>
        <v>×</v>
      </c>
      <c r="B524" s="22" t="n">
        <f aca="false">フィルター集計表!A87</f>
        <v>68</v>
      </c>
      <c r="C524" s="22" t="str">
        <f aca="false">フィルター集計表!B87</f>
        <v>中性能フィルター</v>
      </c>
      <c r="D524" s="22" t="str">
        <f aca="false">フィルター集計表!C87</f>
        <v>日本無機</v>
      </c>
      <c r="E524" s="22" t="str">
        <f aca="false">フィルター集計表!D87</f>
        <v>EML-Z-90-M</v>
      </c>
      <c r="F524" s="22" t="str">
        <f aca="false">フィルター集計表!E87</f>
        <v>305*460*65</v>
      </c>
      <c r="G524" s="43" t="n">
        <f aca="false">フィルター集計表!F87</f>
        <v>0</v>
      </c>
      <c r="H524" s="43" t="n">
        <f aca="false">フィルター集計表!G87</f>
        <v>0</v>
      </c>
      <c r="I524" s="43" t="n">
        <f aca="false">フィルター集計表!X87</f>
        <v>0</v>
      </c>
      <c r="J524" s="43" t="n">
        <f aca="false">フィルター集計表!Y87</f>
        <v>0</v>
      </c>
      <c r="K524" s="43" t="n">
        <f aca="false">フィルター集計表!Z87</f>
        <v>0</v>
      </c>
    </row>
    <row r="525" customFormat="false" ht="11.25" hidden="true" customHeight="true" outlineLevel="0" collapsed="false">
      <c r="A525" s="11" t="str">
        <f aca="false">IF(I525=0,"×","○")</f>
        <v>×</v>
      </c>
      <c r="B525" s="22" t="n">
        <f aca="false">フィルター集計表!A88</f>
        <v>69</v>
      </c>
      <c r="C525" s="22" t="str">
        <f aca="false">フィルター集計表!B88</f>
        <v>中性能フィルター</v>
      </c>
      <c r="D525" s="22" t="str">
        <f aca="false">フィルター集計表!C88</f>
        <v>日本無機</v>
      </c>
      <c r="E525" s="22" t="str">
        <f aca="false">フィルター集計表!D88</f>
        <v>EML-56-65-M</v>
      </c>
      <c r="F525" s="22" t="str">
        <f aca="false">フィルター集計表!E88</f>
        <v>610*610*65</v>
      </c>
      <c r="G525" s="43" t="n">
        <f aca="false">フィルター集計表!F88</f>
        <v>0</v>
      </c>
      <c r="H525" s="43" t="n">
        <f aca="false">フィルター集計表!G88</f>
        <v>0</v>
      </c>
      <c r="I525" s="43" t="n">
        <f aca="false">フィルター集計表!X88</f>
        <v>0</v>
      </c>
      <c r="J525" s="43" t="n">
        <f aca="false">フィルター集計表!Y88</f>
        <v>0</v>
      </c>
      <c r="K525" s="43" t="n">
        <f aca="false">フィルター集計表!Z88</f>
        <v>0</v>
      </c>
    </row>
    <row r="526" customFormat="false" ht="11.25" hidden="true" customHeight="true" outlineLevel="0" collapsed="false">
      <c r="A526" s="11" t="str">
        <f aca="false">IF(I526=0,"×","○")</f>
        <v>×</v>
      </c>
      <c r="B526" s="22" t="n">
        <f aca="false">フィルター集計表!A89</f>
        <v>70</v>
      </c>
      <c r="C526" s="22" t="str">
        <f aca="false">フィルター集計表!B89</f>
        <v>中性能フィルター</v>
      </c>
      <c r="D526" s="22" t="str">
        <f aca="false">フィルター集計表!C89</f>
        <v>日本無機</v>
      </c>
      <c r="E526" s="22" t="str">
        <f aca="false">フィルター集計表!D89</f>
        <v>ASTL-50-90-M-BKZ</v>
      </c>
      <c r="F526" s="22" t="str">
        <f aca="false">フィルター集計表!E89</f>
        <v>610*610*65</v>
      </c>
      <c r="G526" s="43" t="n">
        <f aca="false">フィルター集計表!F89</f>
        <v>0</v>
      </c>
      <c r="H526" s="43" t="n">
        <f aca="false">フィルター集計表!G89</f>
        <v>0</v>
      </c>
      <c r="I526" s="43" t="n">
        <f aca="false">フィルター集計表!X89</f>
        <v>0</v>
      </c>
      <c r="J526" s="43" t="n">
        <f aca="false">フィルター集計表!Y89</f>
        <v>0</v>
      </c>
      <c r="K526" s="43" t="n">
        <f aca="false">フィルター集計表!Z89</f>
        <v>0</v>
      </c>
    </row>
    <row r="527" customFormat="false" ht="11.25" hidden="true" customHeight="true" outlineLevel="0" collapsed="false">
      <c r="A527" s="11" t="str">
        <f aca="false">IF(I527=0,"×","○")</f>
        <v>×</v>
      </c>
      <c r="B527" s="22" t="n">
        <f aca="false">フィルター集計表!A90</f>
        <v>71</v>
      </c>
      <c r="C527" s="22" t="str">
        <f aca="false">フィルター集計表!B90</f>
        <v>中性能フィルター</v>
      </c>
      <c r="D527" s="22" t="str">
        <f aca="false">フィルター集計表!C90</f>
        <v>日本無機</v>
      </c>
      <c r="E527" s="22" t="str">
        <f aca="false">フィルター集計表!D90</f>
        <v>ASTL-50-90-M-BKZ</v>
      </c>
      <c r="F527" s="22" t="str">
        <f aca="false">フィルター集計表!E90</f>
        <v>610*430*65</v>
      </c>
      <c r="G527" s="43" t="n">
        <f aca="false">フィルター集計表!F90</f>
        <v>0</v>
      </c>
      <c r="H527" s="43" t="n">
        <f aca="false">フィルター集計表!G90</f>
        <v>0</v>
      </c>
      <c r="I527" s="43" t="n">
        <f aca="false">フィルター集計表!X90</f>
        <v>0</v>
      </c>
      <c r="J527" s="43" t="n">
        <f aca="false">フィルター集計表!Y90</f>
        <v>0</v>
      </c>
      <c r="K527" s="43" t="n">
        <f aca="false">フィルター集計表!Z90</f>
        <v>0</v>
      </c>
    </row>
    <row r="528" customFormat="false" ht="11.25" hidden="true" customHeight="true" outlineLevel="0" collapsed="false">
      <c r="A528" s="11" t="str">
        <f aca="false">IF(I528=0,"×","○")</f>
        <v>×</v>
      </c>
      <c r="B528" s="22" t="n">
        <f aca="false">フィルター集計表!A91</f>
        <v>72</v>
      </c>
      <c r="C528" s="22" t="str">
        <f aca="false">フィルター集計表!B91</f>
        <v>中性能フィルター</v>
      </c>
      <c r="D528" s="22" t="str">
        <f aca="false">フィルター集計表!C91</f>
        <v>日本無機</v>
      </c>
      <c r="E528" s="22" t="str">
        <f aca="false">フィルター集計表!D91</f>
        <v>EML-56-90-M</v>
      </c>
      <c r="F528" s="22" t="str">
        <f aca="false">フィルター集計表!E91</f>
        <v>610*610*65</v>
      </c>
      <c r="G528" s="43" t="n">
        <f aca="false">フィルター集計表!F91</f>
        <v>0</v>
      </c>
      <c r="H528" s="43" t="n">
        <f aca="false">フィルター集計表!G91</f>
        <v>0</v>
      </c>
      <c r="I528" s="43" t="n">
        <f aca="false">フィルター集計表!X91</f>
        <v>0</v>
      </c>
      <c r="J528" s="43" t="n">
        <f aca="false">フィルター集計表!Y91</f>
        <v>0</v>
      </c>
      <c r="K528" s="43" t="n">
        <f aca="false">フィルター集計表!Z91</f>
        <v>0</v>
      </c>
    </row>
    <row r="529" customFormat="false" ht="11.25" hidden="true" customHeight="true" outlineLevel="0" collapsed="false">
      <c r="A529" s="11" t="str">
        <f aca="false">IF(I529=0,"×","○")</f>
        <v>×</v>
      </c>
      <c r="B529" s="22" t="n">
        <f aca="false">フィルター集計表!A92</f>
        <v>73</v>
      </c>
      <c r="C529" s="22" t="str">
        <f aca="false">フィルター集計表!B92</f>
        <v>中性能フィルター</v>
      </c>
      <c r="D529" s="22" t="str">
        <f aca="false">フィルター集計表!C92</f>
        <v>日本無機</v>
      </c>
      <c r="E529" s="22" t="str">
        <f aca="false">フィルター集計表!D92</f>
        <v>EML-Z-65-M</v>
      </c>
      <c r="F529" s="22" t="str">
        <f aca="false">フィルター集計表!E92</f>
        <v>610*460*65</v>
      </c>
      <c r="G529" s="43" t="n">
        <f aca="false">フィルター集計表!F92</f>
        <v>0</v>
      </c>
      <c r="H529" s="43" t="n">
        <f aca="false">フィルター集計表!G92</f>
        <v>0</v>
      </c>
      <c r="I529" s="43" t="n">
        <f aca="false">フィルター集計表!X92</f>
        <v>0</v>
      </c>
      <c r="J529" s="43" t="n">
        <f aca="false">フィルター集計表!Y92</f>
        <v>0</v>
      </c>
      <c r="K529" s="43" t="n">
        <f aca="false">フィルター集計表!Z92</f>
        <v>0</v>
      </c>
    </row>
    <row r="530" customFormat="false" ht="11.25" hidden="true" customHeight="true" outlineLevel="0" collapsed="false">
      <c r="A530" s="11" t="str">
        <f aca="false">IF(I530=0,"×","○")</f>
        <v>×</v>
      </c>
      <c r="B530" s="22" t="n">
        <f aca="false">フィルター集計表!A93</f>
        <v>74</v>
      </c>
      <c r="C530" s="22" t="str">
        <f aca="false">フィルター集計表!B93</f>
        <v>中性能フィルター</v>
      </c>
      <c r="D530" s="22" t="str">
        <f aca="false">フィルター集計表!C93</f>
        <v>日本無機</v>
      </c>
      <c r="E530" s="22" t="str">
        <f aca="false">フィルター集計表!D93</f>
        <v>EML-Z-65-M</v>
      </c>
      <c r="F530" s="22" t="str">
        <f aca="false">フィルター集計表!E93</f>
        <v>305*460*65</v>
      </c>
      <c r="G530" s="43" t="n">
        <f aca="false">フィルター集計表!F93</f>
        <v>0</v>
      </c>
      <c r="H530" s="43" t="n">
        <f aca="false">フィルター集計表!G93</f>
        <v>0</v>
      </c>
      <c r="I530" s="43" t="n">
        <f aca="false">フィルター集計表!X93</f>
        <v>0</v>
      </c>
      <c r="J530" s="43" t="n">
        <f aca="false">フィルター集計表!Y93</f>
        <v>0</v>
      </c>
      <c r="K530" s="43" t="n">
        <f aca="false">フィルター集計表!Z93</f>
        <v>0</v>
      </c>
    </row>
    <row r="531" customFormat="false" ht="11.25" hidden="true" customHeight="true" outlineLevel="0" collapsed="false">
      <c r="A531" s="11" t="str">
        <f aca="false">IF(I531=0,"×","○")</f>
        <v>×</v>
      </c>
      <c r="B531" s="22" t="n">
        <f aca="false">フィルター集計表!A94</f>
        <v>75</v>
      </c>
      <c r="C531" s="22" t="str">
        <f aca="false">フィルター集計表!B94</f>
        <v>中性能フィルター</v>
      </c>
      <c r="D531" s="22" t="str">
        <f aca="false">フィルター集計表!C94</f>
        <v>日本無機</v>
      </c>
      <c r="E531" s="22" t="str">
        <f aca="false">フィルター集計表!D94</f>
        <v>EML-Z-65-M</v>
      </c>
      <c r="F531" s="22" t="str">
        <f aca="false">フィルター集計表!E94</f>
        <v>610*430*65</v>
      </c>
      <c r="G531" s="43" t="n">
        <f aca="false">フィルター集計表!F94</f>
        <v>0</v>
      </c>
      <c r="H531" s="43" t="n">
        <f aca="false">フィルター集計表!G94</f>
        <v>0</v>
      </c>
      <c r="I531" s="43" t="n">
        <f aca="false">フィルター集計表!X94</f>
        <v>0</v>
      </c>
      <c r="J531" s="43" t="n">
        <f aca="false">フィルター集計表!Y94</f>
        <v>0</v>
      </c>
      <c r="K531" s="43" t="n">
        <f aca="false">フィルター集計表!Z94</f>
        <v>0</v>
      </c>
    </row>
    <row r="532" customFormat="false" ht="11.25" hidden="true" customHeight="true" outlineLevel="0" collapsed="false">
      <c r="A532" s="11" t="str">
        <f aca="false">IF(I532=0,"×","○")</f>
        <v>×</v>
      </c>
      <c r="B532" s="22" t="n">
        <f aca="false">フィルター集計表!A95</f>
        <v>76</v>
      </c>
      <c r="C532" s="22" t="str">
        <f aca="false">フィルター集計表!B95</f>
        <v>ﾌﾟﾚﾌｨﾙﾀｰB</v>
      </c>
      <c r="D532" s="22" t="n">
        <f aca="false">フィルター集計表!C95</f>
        <v>0</v>
      </c>
      <c r="E532" s="22" t="str">
        <f aca="false">フィルター集計表!D95</f>
        <v>DS-300Z-M</v>
      </c>
      <c r="F532" s="22" t="str">
        <f aca="false">フィルター集計表!E95</f>
        <v>750*250*10</v>
      </c>
      <c r="G532" s="43" t="n">
        <f aca="false">フィルター集計表!F95</f>
        <v>0</v>
      </c>
      <c r="H532" s="43" t="n">
        <f aca="false">フィルター集計表!G95</f>
        <v>0</v>
      </c>
      <c r="I532" s="43" t="n">
        <f aca="false">フィルター集計表!X95</f>
        <v>0</v>
      </c>
      <c r="J532" s="43" t="n">
        <f aca="false">フィルター集計表!Y95</f>
        <v>0</v>
      </c>
      <c r="K532" s="43" t="n">
        <f aca="false">フィルター集計表!Z95</f>
        <v>0</v>
      </c>
    </row>
    <row r="533" customFormat="false" ht="11.25" hidden="true" customHeight="true" outlineLevel="0" collapsed="false">
      <c r="A533" s="11" t="str">
        <f aca="false">IF(I533=0,"×","○")</f>
        <v>×</v>
      </c>
      <c r="B533" s="22" t="n">
        <f aca="false">フィルター集計表!A96</f>
        <v>77</v>
      </c>
      <c r="C533" s="22" t="str">
        <f aca="false">フィルター集計表!B96</f>
        <v>ﾌﾟﾚﾌｨﾙﾀｰB</v>
      </c>
      <c r="D533" s="22" t="n">
        <f aca="false">フィルター集計表!C96</f>
        <v>0</v>
      </c>
      <c r="E533" s="22" t="str">
        <f aca="false">フィルター集計表!D96</f>
        <v>DS-300Z-M</v>
      </c>
      <c r="F533" s="22" t="str">
        <f aca="false">フィルター集計表!E96</f>
        <v>600*250*10</v>
      </c>
      <c r="G533" s="43" t="n">
        <f aca="false">フィルター集計表!F96</f>
        <v>0</v>
      </c>
      <c r="H533" s="43" t="n">
        <f aca="false">フィルター集計表!G96</f>
        <v>0</v>
      </c>
      <c r="I533" s="43" t="n">
        <f aca="false">フィルター集計表!X96</f>
        <v>0</v>
      </c>
      <c r="J533" s="43" t="n">
        <f aca="false">フィルター集計表!Y96</f>
        <v>0</v>
      </c>
      <c r="K533" s="43" t="n">
        <f aca="false">フィルター集計表!Z96</f>
        <v>0</v>
      </c>
    </row>
    <row r="534" customFormat="false" ht="11.25" hidden="true" customHeight="true" outlineLevel="0" collapsed="false">
      <c r="A534" s="11" t="str">
        <f aca="false">IF(I534=0,"×","○")</f>
        <v>×</v>
      </c>
      <c r="B534" s="22" t="n">
        <f aca="false">フィルター集計表!A97</f>
        <v>78</v>
      </c>
      <c r="C534" s="22" t="str">
        <f aca="false">フィルター集計表!B97</f>
        <v>ﾌﾟﾚﾌｨﾙﾀｰ</v>
      </c>
      <c r="D534" s="22" t="n">
        <f aca="false">フィルター集計表!C97</f>
        <v>0</v>
      </c>
      <c r="E534" s="22" t="str">
        <f aca="false">フィルター集計表!D97</f>
        <v>DS-300Z-M</v>
      </c>
      <c r="F534" s="22" t="str">
        <f aca="false">フィルター集計表!E97</f>
        <v>480*455*10</v>
      </c>
      <c r="G534" s="43" t="n">
        <f aca="false">フィルター集計表!F97</f>
        <v>0</v>
      </c>
      <c r="H534" s="43" t="n">
        <f aca="false">フィルター集計表!G97</f>
        <v>0</v>
      </c>
      <c r="I534" s="43" t="n">
        <f aca="false">フィルター集計表!X97</f>
        <v>0</v>
      </c>
      <c r="J534" s="43" t="n">
        <f aca="false">フィルター集計表!Y97</f>
        <v>0</v>
      </c>
      <c r="K534" s="43" t="n">
        <f aca="false">フィルター集計表!Z97</f>
        <v>0</v>
      </c>
    </row>
    <row r="535" customFormat="false" ht="11.25" hidden="true" customHeight="true" outlineLevel="0" collapsed="false">
      <c r="A535" s="11" t="str">
        <f aca="false">IF(I535=0,"×","○")</f>
        <v>×</v>
      </c>
      <c r="B535" s="22" t="n">
        <f aca="false">フィルター集計表!A98</f>
        <v>79</v>
      </c>
      <c r="C535" s="22" t="str">
        <f aca="false">フィルター集計表!B98</f>
        <v>ﾌﾟﾚﾌｨﾙﾀｰB</v>
      </c>
      <c r="D535" s="22" t="n">
        <f aca="false">フィルター集計表!C98</f>
        <v>0</v>
      </c>
      <c r="E535" s="22" t="str">
        <f aca="false">フィルター集計表!D98</f>
        <v>DS-300Z-M</v>
      </c>
      <c r="F535" s="22" t="str">
        <f aca="false">フィルター集計表!E98</f>
        <v>900*250*10</v>
      </c>
      <c r="G535" s="43" t="n">
        <f aca="false">フィルター集計表!F98</f>
        <v>0</v>
      </c>
      <c r="H535" s="43" t="n">
        <f aca="false">フィルター集計表!G98</f>
        <v>0</v>
      </c>
      <c r="I535" s="43" t="n">
        <f aca="false">フィルター集計表!X98</f>
        <v>0</v>
      </c>
      <c r="J535" s="43" t="n">
        <f aca="false">フィルター集計表!Y98</f>
        <v>0</v>
      </c>
      <c r="K535" s="43" t="n">
        <f aca="false">フィルター集計表!Z98</f>
        <v>0</v>
      </c>
    </row>
    <row r="536" customFormat="false" ht="11.25" hidden="true" customHeight="true" outlineLevel="0" collapsed="false">
      <c r="A536" s="11" t="str">
        <f aca="false">IF(I536=0,"×","○")</f>
        <v>×</v>
      </c>
      <c r="B536" s="22" t="n">
        <f aca="false">フィルター集計表!A99</f>
        <v>80</v>
      </c>
      <c r="C536" s="22" t="str">
        <f aca="false">フィルター集計表!B99</f>
        <v>ﾌﾟﾚﾌｨﾙﾀｰ</v>
      </c>
      <c r="D536" s="22" t="n">
        <f aca="false">フィルター集計表!C99</f>
        <v>0</v>
      </c>
      <c r="E536" s="22" t="str">
        <f aca="false">フィルター集計表!D99</f>
        <v>DS-300Z-M</v>
      </c>
      <c r="F536" s="22" t="str">
        <f aca="false">フィルター集計表!E99</f>
        <v>640*390*10</v>
      </c>
      <c r="G536" s="43" t="n">
        <f aca="false">フィルター集計表!F99</f>
        <v>0</v>
      </c>
      <c r="H536" s="43" t="n">
        <f aca="false">フィルター集計表!G99</f>
        <v>0</v>
      </c>
      <c r="I536" s="43" t="n">
        <f aca="false">フィルター集計表!X99</f>
        <v>0</v>
      </c>
      <c r="J536" s="43" t="n">
        <f aca="false">フィルター集計表!Y99</f>
        <v>0</v>
      </c>
      <c r="K536" s="43" t="n">
        <f aca="false">フィルター集計表!Z99</f>
        <v>0</v>
      </c>
    </row>
    <row r="537" customFormat="false" ht="11.25" hidden="true" customHeight="true" outlineLevel="0" collapsed="false">
      <c r="A537" s="11" t="str">
        <f aca="false">IF(I537=0,"×","○")</f>
        <v>×</v>
      </c>
      <c r="B537" s="22" t="n">
        <f aca="false">フィルター集計表!A100</f>
        <v>81</v>
      </c>
      <c r="C537" s="22" t="str">
        <f aca="false">フィルター集計表!B100</f>
        <v>ﾌﾟﾚﾌｨﾙﾀｰ</v>
      </c>
      <c r="D537" s="22" t="n">
        <f aca="false">フィルター集計表!C100</f>
        <v>0</v>
      </c>
      <c r="E537" s="22" t="str">
        <f aca="false">フィルター集計表!D100</f>
        <v>DS-300Z-M</v>
      </c>
      <c r="F537" s="22" t="str">
        <f aca="false">フィルター集計表!E100</f>
        <v>355*215*10</v>
      </c>
      <c r="G537" s="43" t="n">
        <f aca="false">フィルター集計表!F100</f>
        <v>0</v>
      </c>
      <c r="H537" s="43" t="n">
        <f aca="false">フィルター集計表!G100</f>
        <v>0</v>
      </c>
      <c r="I537" s="43" t="n">
        <f aca="false">フィルター集計表!X100</f>
        <v>0</v>
      </c>
      <c r="J537" s="43" t="n">
        <f aca="false">フィルター集計表!Y100</f>
        <v>0</v>
      </c>
      <c r="K537" s="43" t="n">
        <f aca="false">フィルター集計表!Z100</f>
        <v>0</v>
      </c>
    </row>
    <row r="538" customFormat="false" ht="11.25" hidden="true" customHeight="true" outlineLevel="0" collapsed="false">
      <c r="A538" s="11" t="str">
        <f aca="false">IF(I538=0,"×","○")</f>
        <v>×</v>
      </c>
      <c r="B538" s="22" t="n">
        <f aca="false">フィルター集計表!A101</f>
        <v>82</v>
      </c>
      <c r="C538" s="22" t="str">
        <f aca="false">フィルター集計表!B101</f>
        <v>ﾌﾟﾚﾌｨﾙﾀｰ</v>
      </c>
      <c r="D538" s="22" t="n">
        <f aca="false">フィルター集計表!C101</f>
        <v>0</v>
      </c>
      <c r="E538" s="22" t="str">
        <f aca="false">フィルター集計表!D101</f>
        <v>DS-150Z-M</v>
      </c>
      <c r="F538" s="22" t="str">
        <f aca="false">フィルター集計表!E101</f>
        <v>1142*165*7</v>
      </c>
      <c r="G538" s="43" t="n">
        <f aca="false">フィルター集計表!F101</f>
        <v>0</v>
      </c>
      <c r="H538" s="43" t="n">
        <f aca="false">フィルター集計表!G101</f>
        <v>0</v>
      </c>
      <c r="I538" s="43" t="n">
        <f aca="false">フィルター集計表!X101</f>
        <v>0</v>
      </c>
      <c r="J538" s="43" t="n">
        <f aca="false">フィルター集計表!Y101</f>
        <v>0</v>
      </c>
      <c r="K538" s="43" t="n">
        <f aca="false">フィルター集計表!Z101</f>
        <v>0</v>
      </c>
    </row>
    <row r="539" customFormat="false" ht="11.25" hidden="true" customHeight="true" outlineLevel="0" collapsed="false">
      <c r="A539" s="11" t="str">
        <f aca="false">IF(I539=0,"×","○")</f>
        <v>×</v>
      </c>
      <c r="B539" s="22" t="n">
        <f aca="false">フィルター集計表!A102</f>
        <v>83</v>
      </c>
      <c r="C539" s="22" t="str">
        <f aca="false">フィルター集計表!B102</f>
        <v>ﾌﾟﾚﾌｨﾙﾀｰ</v>
      </c>
      <c r="D539" s="22" t="n">
        <f aca="false">フィルター集計表!C102</f>
        <v>0</v>
      </c>
      <c r="E539" s="22" t="str">
        <f aca="false">フィルター集計表!D102</f>
        <v>DS-150Z-M</v>
      </c>
      <c r="F539" s="22" t="str">
        <f aca="false">フィルター集計表!E102</f>
        <v>1292*191*7</v>
      </c>
      <c r="G539" s="43" t="n">
        <f aca="false">フィルター集計表!F102</f>
        <v>0</v>
      </c>
      <c r="H539" s="43" t="n">
        <f aca="false">フィルター集計表!G102</f>
        <v>0</v>
      </c>
      <c r="I539" s="43" t="n">
        <f aca="false">フィルター集計表!X102</f>
        <v>0</v>
      </c>
      <c r="J539" s="43" t="n">
        <f aca="false">フィルター集計表!Y102</f>
        <v>0</v>
      </c>
      <c r="K539" s="43" t="n">
        <f aca="false">フィルター集計表!Z102</f>
        <v>0</v>
      </c>
    </row>
    <row r="540" customFormat="false" ht="11.25" hidden="true" customHeight="true" outlineLevel="0" collapsed="false">
      <c r="A540" s="11" t="str">
        <f aca="false">IF(I540=0,"×","○")</f>
        <v>×</v>
      </c>
      <c r="B540" s="22" t="n">
        <f aca="false">フィルター集計表!A103</f>
        <v>84</v>
      </c>
      <c r="C540" s="22" t="str">
        <f aca="false">フィルター集計表!B103</f>
        <v>ﾌﾟﾚﾌｨﾙﾀｰ</v>
      </c>
      <c r="D540" s="22" t="n">
        <f aca="false">フィルター集計表!C103</f>
        <v>0</v>
      </c>
      <c r="E540" s="22" t="str">
        <f aca="false">フィルター集計表!D103</f>
        <v>DS-400Z-M</v>
      </c>
      <c r="F540" s="22" t="str">
        <f aca="false">フィルター集計表!E103</f>
        <v>495*495*13</v>
      </c>
      <c r="G540" s="43" t="n">
        <f aca="false">フィルター集計表!F103</f>
        <v>0</v>
      </c>
      <c r="H540" s="43" t="n">
        <f aca="false">フィルター集計表!G103</f>
        <v>0</v>
      </c>
      <c r="I540" s="43" t="n">
        <f aca="false">フィルター集計表!X103</f>
        <v>0</v>
      </c>
      <c r="J540" s="43" t="n">
        <f aca="false">フィルター集計表!Y103</f>
        <v>0</v>
      </c>
      <c r="K540" s="43" t="n">
        <f aca="false">フィルター集計表!Z103</f>
        <v>0</v>
      </c>
    </row>
    <row r="541" customFormat="false" ht="11.25" hidden="true" customHeight="true" outlineLevel="0" collapsed="false">
      <c r="A541" s="11" t="str">
        <f aca="false">IF(I541=0,"×","○")</f>
        <v>×</v>
      </c>
      <c r="B541" s="22" t="n">
        <f aca="false">フィルター集計表!A104</f>
        <v>85</v>
      </c>
      <c r="C541" s="22" t="str">
        <f aca="false">フィルター集計表!B104</f>
        <v>ﾌﾟﾚﾌｨﾙﾀｰ</v>
      </c>
      <c r="D541" s="22" t="n">
        <f aca="false">フィルター集計表!C104</f>
        <v>0</v>
      </c>
      <c r="E541" s="22" t="str">
        <f aca="false">フィルター集計表!D104</f>
        <v>DS-400Z-M</v>
      </c>
      <c r="F541" s="22" t="str">
        <f aca="false">フィルター集計表!E104</f>
        <v>503*465*13</v>
      </c>
      <c r="G541" s="43" t="n">
        <f aca="false">フィルター集計表!F104</f>
        <v>0</v>
      </c>
      <c r="H541" s="43" t="n">
        <f aca="false">フィルター集計表!G104</f>
        <v>0</v>
      </c>
      <c r="I541" s="43" t="n">
        <f aca="false">フィルター集計表!X104</f>
        <v>0</v>
      </c>
      <c r="J541" s="43" t="n">
        <f aca="false">フィルター集計表!Y104</f>
        <v>0</v>
      </c>
      <c r="K541" s="43" t="n">
        <f aca="false">フィルター集計表!Z104</f>
        <v>0</v>
      </c>
    </row>
    <row r="542" customFormat="false" ht="11.25" hidden="true" customHeight="true" outlineLevel="0" collapsed="false">
      <c r="A542" s="11" t="str">
        <f aca="false">IF(I542=0,"×","○")</f>
        <v>×</v>
      </c>
      <c r="B542" s="22" t="n">
        <f aca="false">フィルター集計表!A105</f>
        <v>86</v>
      </c>
      <c r="C542" s="22" t="str">
        <f aca="false">フィルター集計表!B105</f>
        <v>ﾌﾟﾚﾌｨﾙﾀｰ</v>
      </c>
      <c r="D542" s="22" t="n">
        <f aca="false">フィルター集計表!C105</f>
        <v>0</v>
      </c>
      <c r="E542" s="22" t="str">
        <f aca="false">フィルター集計表!D105</f>
        <v>DS-400Z-M</v>
      </c>
      <c r="F542" s="22" t="str">
        <f aca="false">フィルター集計表!E105</f>
        <v>595*465*13</v>
      </c>
      <c r="G542" s="43" t="n">
        <f aca="false">フィルター集計表!F105</f>
        <v>0</v>
      </c>
      <c r="H542" s="43" t="n">
        <f aca="false">フィルター集計表!G105</f>
        <v>0</v>
      </c>
      <c r="I542" s="43" t="n">
        <f aca="false">フィルター集計表!X105</f>
        <v>0</v>
      </c>
      <c r="J542" s="43" t="n">
        <f aca="false">フィルター集計表!Y105</f>
        <v>0</v>
      </c>
      <c r="K542" s="43" t="n">
        <f aca="false">フィルター集計表!Z105</f>
        <v>0</v>
      </c>
    </row>
    <row r="543" customFormat="false" ht="11.25" hidden="true" customHeight="true" outlineLevel="0" collapsed="false">
      <c r="A543" s="11" t="str">
        <f aca="false">IF(I543=0,"×","○")</f>
        <v>×</v>
      </c>
      <c r="B543" s="22" t="n">
        <f aca="false">フィルター集計表!A106</f>
        <v>87</v>
      </c>
      <c r="C543" s="22" t="str">
        <f aca="false">フィルター集計表!B106</f>
        <v>ﾌﾟﾚﾌｨﾙﾀｰ</v>
      </c>
      <c r="D543" s="22" t="n">
        <f aca="false">フィルター集計表!C106</f>
        <v>0</v>
      </c>
      <c r="E543" s="22" t="str">
        <f aca="false">フィルター集計表!D106</f>
        <v>DS-400Z-M</v>
      </c>
      <c r="F543" s="22" t="str">
        <f aca="false">フィルター集計表!E106</f>
        <v>393*465*13</v>
      </c>
      <c r="G543" s="43" t="n">
        <f aca="false">フィルター集計表!F106</f>
        <v>0</v>
      </c>
      <c r="H543" s="43" t="n">
        <f aca="false">フィルター集計表!G106</f>
        <v>0</v>
      </c>
      <c r="I543" s="43" t="n">
        <f aca="false">フィルター集計表!X106</f>
        <v>0</v>
      </c>
      <c r="J543" s="43" t="n">
        <f aca="false">フィルター集計表!Y106</f>
        <v>0</v>
      </c>
      <c r="K543" s="43" t="n">
        <f aca="false">フィルター集計表!Z106</f>
        <v>0</v>
      </c>
    </row>
    <row r="544" customFormat="false" ht="11.25" hidden="true" customHeight="true" outlineLevel="0" collapsed="false">
      <c r="A544" s="11" t="str">
        <f aca="false">IF(I544=0,"×","○")</f>
        <v>×</v>
      </c>
      <c r="B544" s="22" t="n">
        <f aca="false">フィルター集計表!A107</f>
        <v>88</v>
      </c>
      <c r="C544" s="22" t="str">
        <f aca="false">フィルター集計表!B107</f>
        <v>中性能フィルター</v>
      </c>
      <c r="D544" s="22" t="str">
        <f aca="false">フィルター集計表!C107</f>
        <v>日本無機</v>
      </c>
      <c r="E544" s="22" t="str">
        <f aca="false">フィルター集計表!D107</f>
        <v>LMEL-Z-65</v>
      </c>
      <c r="F544" s="22" t="str">
        <f aca="false">フィルター集計表!E107</f>
        <v>305*480*62</v>
      </c>
      <c r="G544" s="43" t="n">
        <f aca="false">フィルター集計表!F107</f>
        <v>0</v>
      </c>
      <c r="H544" s="43" t="n">
        <f aca="false">フィルター集計表!G107</f>
        <v>0</v>
      </c>
      <c r="I544" s="43" t="n">
        <f aca="false">フィルター集計表!X107</f>
        <v>0</v>
      </c>
      <c r="J544" s="43" t="n">
        <f aca="false">フィルター集計表!Y107</f>
        <v>0</v>
      </c>
      <c r="K544" s="43" t="n">
        <f aca="false">フィルター集計表!Z107</f>
        <v>0</v>
      </c>
    </row>
    <row r="545" customFormat="false" ht="11.25" hidden="true" customHeight="true" outlineLevel="0" collapsed="false">
      <c r="A545" s="11" t="str">
        <f aca="false">IF(I545=0,"×","○")</f>
        <v>×</v>
      </c>
      <c r="B545" s="22" t="n">
        <f aca="false">フィルター集計表!A108</f>
        <v>89</v>
      </c>
      <c r="C545" s="22" t="str">
        <f aca="false">フィルター集計表!B108</f>
        <v>中性能フィルター</v>
      </c>
      <c r="D545" s="22" t="str">
        <f aca="false">フィルター集計表!C108</f>
        <v>日本無機</v>
      </c>
      <c r="E545" s="22" t="str">
        <f aca="false">フィルター集計表!D108</f>
        <v>LMEL-Z-65</v>
      </c>
      <c r="F545" s="22" t="str">
        <f aca="false">フィルター集計表!E108</f>
        <v>389*470*120</v>
      </c>
      <c r="G545" s="43" t="n">
        <f aca="false">フィルター集計表!F108</f>
        <v>0</v>
      </c>
      <c r="H545" s="43" t="n">
        <f aca="false">フィルター集計表!G108</f>
        <v>0</v>
      </c>
      <c r="I545" s="43" t="n">
        <f aca="false">フィルター集計表!X108</f>
        <v>0</v>
      </c>
      <c r="J545" s="43" t="n">
        <f aca="false">フィルター集計表!Y108</f>
        <v>0</v>
      </c>
      <c r="K545" s="43" t="n">
        <f aca="false">フィルター集計表!Z108</f>
        <v>0</v>
      </c>
    </row>
    <row r="546" customFormat="false" ht="11.25" hidden="true" customHeight="true" outlineLevel="0" collapsed="false">
      <c r="A546" s="11" t="str">
        <f aca="false">IF(I546=0,"×","○")</f>
        <v>×</v>
      </c>
      <c r="B546" s="22" t="n">
        <f aca="false">フィルター集計表!A109</f>
        <v>90</v>
      </c>
      <c r="C546" s="22" t="str">
        <f aca="false">フィルター集計表!B109</f>
        <v>中性能フィルター</v>
      </c>
      <c r="D546" s="22" t="str">
        <f aca="false">フィルター集計表!C109</f>
        <v>日本無機</v>
      </c>
      <c r="E546" s="22" t="str">
        <f aca="false">フィルター集計表!D109</f>
        <v>LMEL-Z-65</v>
      </c>
      <c r="F546" s="22" t="str">
        <f aca="false">フィルター集計表!E109</f>
        <v>500*500*150</v>
      </c>
      <c r="G546" s="43" t="n">
        <f aca="false">フィルター集計表!F109</f>
        <v>0</v>
      </c>
      <c r="H546" s="43" t="n">
        <f aca="false">フィルター集計表!G109</f>
        <v>0</v>
      </c>
      <c r="I546" s="43" t="n">
        <f aca="false">フィルター集計表!X109</f>
        <v>0</v>
      </c>
      <c r="J546" s="43" t="n">
        <f aca="false">フィルター集計表!Y109</f>
        <v>0</v>
      </c>
      <c r="K546" s="43" t="n">
        <f aca="false">フィルター集計表!Z109</f>
        <v>0</v>
      </c>
    </row>
    <row r="547" customFormat="false" ht="11.25" hidden="true" customHeight="true" outlineLevel="0" collapsed="false">
      <c r="A547" s="11" t="str">
        <f aca="false">IF(I547=0,"×","○")</f>
        <v>×</v>
      </c>
      <c r="B547" s="22" t="n">
        <f aca="false">フィルター集計表!A110</f>
        <v>91</v>
      </c>
      <c r="C547" s="22" t="str">
        <f aca="false">フィルター集計表!B110</f>
        <v>中性能フィルター</v>
      </c>
      <c r="D547" s="22" t="str">
        <f aca="false">フィルター集計表!C110</f>
        <v>日本無機</v>
      </c>
      <c r="E547" s="22" t="str">
        <f aca="false">フィルター集計表!D110</f>
        <v>LMEL-Z-65</v>
      </c>
      <c r="F547" s="22" t="str">
        <f aca="false">フィルター集計表!E110</f>
        <v>508*470*120</v>
      </c>
      <c r="G547" s="43" t="n">
        <f aca="false">フィルター集計表!F110</f>
        <v>0</v>
      </c>
      <c r="H547" s="43" t="n">
        <f aca="false">フィルター集計表!G110</f>
        <v>0</v>
      </c>
      <c r="I547" s="43" t="n">
        <f aca="false">フィルター集計表!X110</f>
        <v>0</v>
      </c>
      <c r="J547" s="43" t="n">
        <f aca="false">フィルター集計表!Y110</f>
        <v>0</v>
      </c>
      <c r="K547" s="43" t="n">
        <f aca="false">フィルター集計表!Z110</f>
        <v>0</v>
      </c>
    </row>
    <row r="548" customFormat="false" ht="11.25" hidden="true" customHeight="true" outlineLevel="0" collapsed="false">
      <c r="A548" s="11" t="str">
        <f aca="false">IF(I548=0,"×","○")</f>
        <v>×</v>
      </c>
      <c r="B548" s="22" t="n">
        <f aca="false">フィルター集計表!A111</f>
        <v>92</v>
      </c>
      <c r="C548" s="22" t="str">
        <f aca="false">フィルター集計表!B111</f>
        <v>中性能フィルター</v>
      </c>
      <c r="D548" s="22" t="str">
        <f aca="false">フィルター集計表!C111</f>
        <v>日本無機</v>
      </c>
      <c r="E548" s="22" t="str">
        <f aca="false">フィルター集計表!D111</f>
        <v>LMEL-Z-65</v>
      </c>
      <c r="F548" s="22" t="str">
        <f aca="false">フィルター集計表!E111</f>
        <v>600*470*120</v>
      </c>
      <c r="G548" s="43" t="n">
        <f aca="false">フィルター集計表!F111</f>
        <v>0</v>
      </c>
      <c r="H548" s="43" t="n">
        <f aca="false">フィルター集計表!G111</f>
        <v>0</v>
      </c>
      <c r="I548" s="43" t="n">
        <f aca="false">フィルター集計表!X111</f>
        <v>0</v>
      </c>
      <c r="J548" s="43" t="n">
        <f aca="false">フィルター集計表!Y111</f>
        <v>0</v>
      </c>
      <c r="K548" s="43" t="n">
        <f aca="false">フィルター集計表!Z111</f>
        <v>0</v>
      </c>
    </row>
    <row r="549" customFormat="false" ht="11.25" hidden="true" customHeight="true" outlineLevel="0" collapsed="false">
      <c r="A549" s="11" t="str">
        <f aca="false">IF(I549=0,"×","○")</f>
        <v>×</v>
      </c>
      <c r="B549" s="22" t="n">
        <f aca="false">フィルター集計表!A112</f>
        <v>93</v>
      </c>
      <c r="C549" s="22" t="str">
        <f aca="false">フィルター集計表!B112</f>
        <v>ﾌﾟﾚﾌｨﾙﾀｰ</v>
      </c>
      <c r="D549" s="22" t="n">
        <f aca="false">フィルター集計表!C112</f>
        <v>0</v>
      </c>
      <c r="E549" s="22" t="str">
        <f aca="false">フィルター集計表!D112</f>
        <v>DS-400Z-M</v>
      </c>
      <c r="F549" s="22" t="str">
        <f aca="false">フィルター集計表!E112</f>
        <v>605*460*13</v>
      </c>
      <c r="G549" s="43" t="n">
        <f aca="false">フィルター集計表!F112</f>
        <v>0</v>
      </c>
      <c r="H549" s="43" t="n">
        <f aca="false">フィルター集計表!G112</f>
        <v>0</v>
      </c>
      <c r="I549" s="43" t="n">
        <f aca="false">フィルター集計表!X112</f>
        <v>0</v>
      </c>
      <c r="J549" s="43" t="n">
        <f aca="false">フィルター集計表!Y112</f>
        <v>0</v>
      </c>
      <c r="K549" s="43" t="n">
        <f aca="false">フィルター集計表!Z112</f>
        <v>0</v>
      </c>
    </row>
    <row r="550" customFormat="false" ht="11.25" hidden="true" customHeight="true" outlineLevel="0" collapsed="false">
      <c r="A550" s="11" t="str">
        <f aca="false">IF(I550=0,"×","○")</f>
        <v>×</v>
      </c>
      <c r="B550" s="22" t="n">
        <f aca="false">フィルター集計表!A113</f>
        <v>94</v>
      </c>
      <c r="C550" s="22" t="str">
        <f aca="false">フィルター集計表!B113</f>
        <v>中性能フィルター</v>
      </c>
      <c r="D550" s="22" t="str">
        <f aca="false">フィルター集計表!C113</f>
        <v>日本無機</v>
      </c>
      <c r="E550" s="22" t="str">
        <f aca="false">フィルター集計表!D113</f>
        <v>EML-Z-90-MZ</v>
      </c>
      <c r="F550" s="22" t="str">
        <f aca="false">フィルター集計表!E113</f>
        <v>302*460*58</v>
      </c>
      <c r="G550" s="43" t="n">
        <f aca="false">フィルター集計表!F113</f>
        <v>0</v>
      </c>
      <c r="H550" s="43" t="n">
        <f aca="false">フィルター集計表!G113</f>
        <v>0</v>
      </c>
      <c r="I550" s="43" t="n">
        <f aca="false">フィルター集計表!X113</f>
        <v>0</v>
      </c>
      <c r="J550" s="43" t="n">
        <f aca="false">フィルター集計表!Y113</f>
        <v>0</v>
      </c>
      <c r="K550" s="43" t="n">
        <f aca="false">フィルター集計表!Z113</f>
        <v>0</v>
      </c>
    </row>
    <row r="551" customFormat="false" ht="11.25" hidden="true" customHeight="true" outlineLevel="0" collapsed="false">
      <c r="A551" s="11" t="str">
        <f aca="false">IF(I551=0,"×","○")</f>
        <v>×</v>
      </c>
      <c r="B551" s="22" t="n">
        <f aca="false">フィルター集計表!A114</f>
        <v>95</v>
      </c>
      <c r="C551" s="22" t="str">
        <f aca="false">フィルター集計表!B114</f>
        <v>ﾌﾟﾚﾌｨﾙﾀｰ</v>
      </c>
      <c r="D551" s="22" t="n">
        <f aca="false">フィルター集計表!C114</f>
        <v>0</v>
      </c>
      <c r="E551" s="22" t="str">
        <f aca="false">フィルター集計表!D114</f>
        <v>DS-150Z-M</v>
      </c>
      <c r="F551" s="22" t="str">
        <f aca="false">フィルター集計表!E114</f>
        <v>830*445*7</v>
      </c>
      <c r="G551" s="43" t="n">
        <f aca="false">フィルター集計表!F114</f>
        <v>0</v>
      </c>
      <c r="H551" s="43" t="n">
        <f aca="false">フィルター集計表!G114</f>
        <v>0</v>
      </c>
      <c r="I551" s="43" t="n">
        <f aca="false">フィルター集計表!X114</f>
        <v>0</v>
      </c>
      <c r="J551" s="43" t="n">
        <f aca="false">フィルター集計表!Y114</f>
        <v>0</v>
      </c>
      <c r="K551" s="43" t="n">
        <f aca="false">フィルター集計表!Z114</f>
        <v>0</v>
      </c>
    </row>
    <row r="552" customFormat="false" ht="11.25" hidden="true" customHeight="true" outlineLevel="0" collapsed="false">
      <c r="A552" s="11" t="str">
        <f aca="false">IF(I552=0,"×","○")</f>
        <v>×</v>
      </c>
      <c r="B552" s="22" t="n">
        <f aca="false">フィルター集計表!A115</f>
        <v>98</v>
      </c>
      <c r="C552" s="22" t="str">
        <f aca="false">フィルター集計表!B115</f>
        <v>リーク測定費</v>
      </c>
      <c r="D552" s="22" t="n">
        <f aca="false">フィルター集計表!C115</f>
        <v>0</v>
      </c>
      <c r="E552" s="22" t="n">
        <f aca="false">フィルター集計表!D115</f>
        <v>0</v>
      </c>
      <c r="F552" s="22" t="n">
        <f aca="false">フィルター集計表!E115</f>
        <v>0</v>
      </c>
      <c r="G552" s="43" t="n">
        <f aca="false">フィルター集計表!F115</f>
        <v>0</v>
      </c>
      <c r="H552" s="43" t="n">
        <f aca="false">フィルター集計表!G115</f>
        <v>0</v>
      </c>
      <c r="I552" s="43" t="n">
        <f aca="false">フィルター集計表!X115</f>
        <v>0</v>
      </c>
      <c r="J552" s="43" t="n">
        <f aca="false">フィルター集計表!Y115</f>
        <v>0</v>
      </c>
      <c r="K552" s="43" t="n">
        <f aca="false">フィルター集計表!Z115</f>
        <v>0</v>
      </c>
    </row>
    <row r="553" customFormat="false" ht="11.25" hidden="true" customHeight="true" outlineLevel="0" collapsed="false">
      <c r="A553" s="11" t="str">
        <f aca="false">IF(I553=0,"×","○")</f>
        <v>×</v>
      </c>
      <c r="B553" s="22" t="n">
        <f aca="false">フィルター集計表!A116</f>
        <v>100</v>
      </c>
      <c r="C553" s="22" t="str">
        <f aca="false">フィルター集計表!B116</f>
        <v>養生費</v>
      </c>
      <c r="D553" s="22" t="n">
        <f aca="false">フィルター集計表!C116</f>
        <v>0</v>
      </c>
      <c r="E553" s="22" t="n">
        <f aca="false">フィルター集計表!D116</f>
        <v>0</v>
      </c>
      <c r="F553" s="22" t="n">
        <f aca="false">フィルター集計表!E116</f>
        <v>0</v>
      </c>
      <c r="G553" s="43" t="n">
        <f aca="false">フィルター集計表!F116</f>
        <v>0</v>
      </c>
      <c r="H553" s="43" t="n">
        <f aca="false">フィルター集計表!G116</f>
        <v>0</v>
      </c>
      <c r="I553" s="43" t="n">
        <f aca="false">フィルター集計表!X116</f>
        <v>0</v>
      </c>
      <c r="J553" s="43" t="n">
        <f aca="false">フィルター集計表!Y116</f>
        <v>0</v>
      </c>
      <c r="K553" s="43" t="n">
        <f aca="false">フィルター集計表!Z116</f>
        <v>0</v>
      </c>
    </row>
    <row r="554" customFormat="false" ht="11.25" hidden="true" customHeight="true" outlineLevel="0" collapsed="false">
      <c r="A554" s="11" t="str">
        <f aca="false">IF(I554=0,"×","○")</f>
        <v>×</v>
      </c>
      <c r="B554" s="22" t="n">
        <f aca="false">フィルター集計表!A117</f>
        <v>101</v>
      </c>
      <c r="C554" s="22" t="str">
        <f aca="false">フィルター集計表!B117</f>
        <v>運搬交通費（本館）</v>
      </c>
      <c r="D554" s="22" t="n">
        <f aca="false">フィルター集計表!C117</f>
        <v>0</v>
      </c>
      <c r="E554" s="22" t="n">
        <f aca="false">フィルター集計表!D117</f>
        <v>0</v>
      </c>
      <c r="F554" s="22" t="n">
        <f aca="false">フィルター集計表!E117</f>
        <v>0</v>
      </c>
      <c r="G554" s="43" t="n">
        <f aca="false">フィルター集計表!F117</f>
        <v>0</v>
      </c>
      <c r="H554" s="43" t="n">
        <f aca="false">フィルター集計表!G117</f>
        <v>0</v>
      </c>
      <c r="I554" s="43" t="n">
        <f aca="false">フィルター集計表!X117</f>
        <v>0</v>
      </c>
      <c r="J554" s="43" t="n">
        <f aca="false">フィルター集計表!Y117</f>
        <v>0</v>
      </c>
      <c r="K554" s="43" t="n">
        <f aca="false">フィルター集計表!Z117</f>
        <v>0</v>
      </c>
    </row>
    <row r="555" customFormat="false" ht="11.25" hidden="true" customHeight="true" outlineLevel="0" collapsed="false">
      <c r="A555" s="11" t="str">
        <f aca="false">IF(I555=0,"×","○")</f>
        <v>×</v>
      </c>
      <c r="B555" s="22" t="n">
        <f aca="false">フィルター集計表!A118</f>
        <v>102</v>
      </c>
      <c r="C555" s="22" t="str">
        <f aca="false">フィルター集計表!B118</f>
        <v>運搬交通費（本館CFU等）</v>
      </c>
      <c r="D555" s="22" t="n">
        <f aca="false">フィルター集計表!C118</f>
        <v>0</v>
      </c>
      <c r="E555" s="22" t="n">
        <f aca="false">フィルター集計表!D118</f>
        <v>0</v>
      </c>
      <c r="F555" s="22" t="n">
        <f aca="false">フィルター集計表!E118</f>
        <v>0</v>
      </c>
      <c r="G555" s="43" t="n">
        <f aca="false">フィルター集計表!F118</f>
        <v>0</v>
      </c>
      <c r="H555" s="43" t="n">
        <f aca="false">フィルター集計表!G118</f>
        <v>0</v>
      </c>
      <c r="I555" s="43" t="n">
        <f aca="false">フィルター集計表!X118</f>
        <v>0</v>
      </c>
      <c r="J555" s="43" t="n">
        <f aca="false">フィルター集計表!Y118</f>
        <v>0</v>
      </c>
      <c r="K555" s="43" t="n">
        <f aca="false">フィルター集計表!Z118</f>
        <v>0</v>
      </c>
    </row>
    <row r="556" customFormat="false" ht="11.25" hidden="true" customHeight="true" outlineLevel="0" collapsed="false">
      <c r="A556" s="11" t="str">
        <f aca="false">IF(I556=0,"×","○")</f>
        <v>×</v>
      </c>
      <c r="B556" s="22" t="n">
        <f aca="false">フィルター集計表!A119</f>
        <v>103</v>
      </c>
      <c r="C556" s="22" t="str">
        <f aca="false">フィルター集計表!B119</f>
        <v>運搬交通費（南館）</v>
      </c>
      <c r="D556" s="22" t="n">
        <f aca="false">フィルター集計表!C119</f>
        <v>0</v>
      </c>
      <c r="E556" s="22" t="n">
        <f aca="false">フィルター集計表!D119</f>
        <v>0</v>
      </c>
      <c r="F556" s="22" t="n">
        <f aca="false">フィルター集計表!E119</f>
        <v>0</v>
      </c>
      <c r="G556" s="43" t="n">
        <f aca="false">フィルター集計表!F119</f>
        <v>0</v>
      </c>
      <c r="H556" s="43" t="n">
        <f aca="false">フィルター集計表!G119</f>
        <v>0</v>
      </c>
      <c r="I556" s="43" t="n">
        <f aca="false">フィルター集計表!X119</f>
        <v>0</v>
      </c>
      <c r="J556" s="43" t="n">
        <f aca="false">フィルター集計表!Y119</f>
        <v>0</v>
      </c>
      <c r="K556" s="43" t="n">
        <f aca="false">フィルター集計表!Z119</f>
        <v>0</v>
      </c>
    </row>
    <row r="557" customFormat="false" ht="11.25" hidden="true" customHeight="true" outlineLevel="0" collapsed="false">
      <c r="A557" s="11" t="str">
        <f aca="false">IF(I557=0,"×","○")</f>
        <v>×</v>
      </c>
      <c r="B557" s="22" t="n">
        <f aca="false">フィルター集計表!A120</f>
        <v>104</v>
      </c>
      <c r="C557" s="22" t="str">
        <f aca="false">フィルター集計表!B120</f>
        <v>運搬交通費（南館（HFC））</v>
      </c>
      <c r="D557" s="22" t="n">
        <f aca="false">フィルター集計表!C120</f>
        <v>0</v>
      </c>
      <c r="E557" s="22" t="n">
        <f aca="false">フィルター集計表!D120</f>
        <v>0</v>
      </c>
      <c r="F557" s="22" t="n">
        <f aca="false">フィルター集計表!E120</f>
        <v>0</v>
      </c>
      <c r="G557" s="43" t="n">
        <f aca="false">フィルター集計表!F120</f>
        <v>0</v>
      </c>
      <c r="H557" s="43" t="n">
        <f aca="false">フィルター集計表!G120</f>
        <v>0</v>
      </c>
      <c r="I557" s="43" t="n">
        <f aca="false">フィルター集計表!X120</f>
        <v>0</v>
      </c>
      <c r="J557" s="43" t="n">
        <f aca="false">フィルター集計表!Y120</f>
        <v>0</v>
      </c>
      <c r="K557" s="43" t="n">
        <f aca="false">フィルター集計表!Z120</f>
        <v>0</v>
      </c>
    </row>
    <row r="558" customFormat="false" ht="11.25" hidden="false" customHeight="true" outlineLevel="0" collapsed="false">
      <c r="A558" s="11" t="str">
        <f aca="false">IF(I558=0,"×","○")</f>
        <v>○</v>
      </c>
      <c r="B558" s="46" t="n">
        <f aca="false">フィルター集計表!A121</f>
        <v>105</v>
      </c>
      <c r="C558" s="46" t="str">
        <f aca="false">フィルター集計表!B121</f>
        <v>運搬交通費（外来棟）</v>
      </c>
      <c r="D558" s="22" t="n">
        <f aca="false">フィルター集計表!C121</f>
        <v>0</v>
      </c>
      <c r="E558" s="46" t="n">
        <f aca="false">フィルター集計表!D121</f>
        <v>0</v>
      </c>
      <c r="F558" s="46" t="n">
        <f aca="false">フィルター集計表!E121</f>
        <v>0</v>
      </c>
      <c r="G558" s="47" t="n">
        <f aca="false">フィルター集計表!F121</f>
        <v>0</v>
      </c>
      <c r="H558" s="47" t="n">
        <f aca="false">フィルター集計表!G121</f>
        <v>0</v>
      </c>
      <c r="I558" s="48" t="n">
        <f aca="false">フィルター集計表!X121</f>
        <v>1</v>
      </c>
      <c r="J558" s="48" t="n">
        <f aca="false">フィルター集計表!Y121</f>
        <v>1</v>
      </c>
      <c r="K558" s="48" t="n">
        <f aca="false">フィルター集計表!Z121</f>
        <v>0</v>
      </c>
    </row>
    <row r="559" customFormat="false" ht="11.25" hidden="true" customHeight="true" outlineLevel="0" collapsed="false">
      <c r="A559" s="11" t="str">
        <f aca="false">IF(I559=0,"×","○")</f>
        <v>×</v>
      </c>
      <c r="B559" s="44" t="n">
        <f aca="false">フィルター集計表!A122</f>
        <v>106</v>
      </c>
      <c r="C559" s="44" t="str">
        <f aca="false">フィルター集計表!B122</f>
        <v>運搬交通費（管理研究棟）</v>
      </c>
      <c r="D559" s="22" t="n">
        <f aca="false">フィルター集計表!C122</f>
        <v>0</v>
      </c>
      <c r="E559" s="44" t="n">
        <f aca="false">フィルター集計表!D122</f>
        <v>0</v>
      </c>
      <c r="F559" s="44" t="n">
        <f aca="false">フィルター集計表!E122</f>
        <v>0</v>
      </c>
      <c r="G559" s="45" t="n">
        <f aca="false">フィルター集計表!F122</f>
        <v>0</v>
      </c>
      <c r="H559" s="45" t="n">
        <f aca="false">フィルター集計表!G122</f>
        <v>0</v>
      </c>
      <c r="I559" s="45" t="n">
        <f aca="false">フィルター集計表!X122</f>
        <v>0</v>
      </c>
      <c r="J559" s="45" t="n">
        <f aca="false">フィルター集計表!Y122</f>
        <v>0</v>
      </c>
      <c r="K559" s="45" t="n">
        <f aca="false">フィルター集計表!Z122</f>
        <v>0</v>
      </c>
    </row>
    <row r="560" customFormat="false" ht="12" hidden="false" customHeight="false" outlineLevel="0" collapsed="false">
      <c r="A560" s="11" t="s">
        <v>1</v>
      </c>
      <c r="B560" s="49" t="s">
        <v>12</v>
      </c>
      <c r="C560" s="49"/>
      <c r="D560" s="49"/>
      <c r="E560" s="49"/>
      <c r="F560" s="49"/>
      <c r="G560" s="50" t="n">
        <f aca="false">SUM(G454:G559)</f>
        <v>0</v>
      </c>
      <c r="H560" s="50" t="n">
        <f aca="false">SUM(H454:H559)</f>
        <v>0</v>
      </c>
      <c r="I560" s="50" t="n">
        <f aca="false">SUM(I454:I559)</f>
        <v>62</v>
      </c>
      <c r="J560" s="50" t="n">
        <f aca="false">SUM(J454:J559)</f>
        <v>61</v>
      </c>
      <c r="K560" s="50" t="n">
        <f aca="false">SUM(K454:K559)</f>
        <v>0</v>
      </c>
    </row>
    <row r="561" customFormat="false" ht="13.5" hidden="false" customHeight="false" outlineLevel="0" collapsed="false">
      <c r="A561" s="11" t="s">
        <v>1</v>
      </c>
      <c r="B561" s="13"/>
      <c r="C561" s="13"/>
      <c r="D561" s="11"/>
      <c r="E561" s="11"/>
      <c r="F561" s="11"/>
    </row>
    <row r="562" customFormat="false" ht="13.5" hidden="false" customHeight="false" outlineLevel="0" collapsed="false">
      <c r="A562" s="11" t="s">
        <v>1</v>
      </c>
      <c r="B562" s="12" t="s">
        <v>17</v>
      </c>
    </row>
    <row r="563" customFormat="false" ht="12" hidden="false" customHeight="false" outlineLevel="0" collapsed="false">
      <c r="A563" s="11" t="s">
        <v>1</v>
      </c>
      <c r="B563" s="15" t="s">
        <v>3</v>
      </c>
      <c r="C563" s="16" t="s">
        <v>4</v>
      </c>
      <c r="D563" s="17" t="s">
        <v>5</v>
      </c>
      <c r="E563" s="17" t="s">
        <v>6</v>
      </c>
      <c r="F563" s="17"/>
      <c r="G563" s="18" t="s">
        <v>7</v>
      </c>
      <c r="H563" s="18" t="s">
        <v>8</v>
      </c>
      <c r="I563" s="19" t="s">
        <v>9</v>
      </c>
      <c r="J563" s="20" t="s">
        <v>10</v>
      </c>
      <c r="K563" s="21" t="s">
        <v>11</v>
      </c>
    </row>
    <row r="564" customFormat="false" ht="12" hidden="true" customHeight="true" outlineLevel="0" collapsed="false">
      <c r="A564" s="11" t="str">
        <f aca="false">IF(I564=0,"×","○")</f>
        <v>×</v>
      </c>
      <c r="B564" s="22" t="n">
        <f aca="false">フィルター集計表!A9</f>
        <v>1</v>
      </c>
      <c r="C564" s="22" t="str">
        <f aca="false">フィルター集計表!B9</f>
        <v>ﾌﾟﾚﾌｨﾙﾀｰ</v>
      </c>
      <c r="D564" s="22" t="n">
        <f aca="false">フィルター集計表!C9</f>
        <v>0</v>
      </c>
      <c r="E564" s="22" t="str">
        <f aca="false">フィルター集計表!D9</f>
        <v>DS-400-31H-M</v>
      </c>
      <c r="F564" s="22" t="str">
        <f aca="false">フィルター集計表!E9</f>
        <v>610*305*13</v>
      </c>
      <c r="G564" s="43" t="n">
        <f aca="false">フィルター集計表!F9</f>
        <v>0</v>
      </c>
      <c r="H564" s="43" t="n">
        <f aca="false">フィルター集計表!G9</f>
        <v>0</v>
      </c>
      <c r="I564" s="43" t="n">
        <f aca="false">フィルター集計表!AA9</f>
        <v>0</v>
      </c>
      <c r="J564" s="43" t="n">
        <f aca="false">フィルター集計表!AB9</f>
        <v>0</v>
      </c>
      <c r="K564" s="43" t="n">
        <f aca="false">フィルター集計表!AC9</f>
        <v>0</v>
      </c>
    </row>
    <row r="565" customFormat="false" ht="11.25" hidden="true" customHeight="true" outlineLevel="0" collapsed="false">
      <c r="A565" s="11" t="str">
        <f aca="false">IF(I565=0,"×","○")</f>
        <v>×</v>
      </c>
      <c r="B565" s="22" t="n">
        <f aca="false">フィルター集計表!A10</f>
        <v>2</v>
      </c>
      <c r="C565" s="22" t="str">
        <f aca="false">フィルター集計表!B10</f>
        <v>ﾌﾟﾚﾌｨﾙﾀｰ</v>
      </c>
      <c r="D565" s="22" t="n">
        <f aca="false">フィルター集計表!C10</f>
        <v>0</v>
      </c>
      <c r="E565" s="22" t="str">
        <f aca="false">フィルター集計表!D10</f>
        <v>DS-400-31M</v>
      </c>
      <c r="F565" s="22" t="str">
        <f aca="false">フィルター集計表!E10</f>
        <v>610*610*13</v>
      </c>
      <c r="G565" s="43" t="n">
        <f aca="false">フィルター集計表!F10</f>
        <v>0</v>
      </c>
      <c r="H565" s="43" t="n">
        <f aca="false">フィルター集計表!G10</f>
        <v>0</v>
      </c>
      <c r="I565" s="43" t="n">
        <f aca="false">フィルター集計表!AA10</f>
        <v>0</v>
      </c>
      <c r="J565" s="43" t="n">
        <f aca="false">フィルター集計表!AB10</f>
        <v>0</v>
      </c>
      <c r="K565" s="43" t="n">
        <f aca="false">フィルター集計表!AC10</f>
        <v>0</v>
      </c>
    </row>
    <row r="566" customFormat="false" ht="11.25" hidden="true" customHeight="true" outlineLevel="0" collapsed="false">
      <c r="A566" s="11" t="str">
        <f aca="false">IF(I566=0,"×","○")</f>
        <v>×</v>
      </c>
      <c r="B566" s="22" t="n">
        <f aca="false">フィルター集計表!A11</f>
        <v>3</v>
      </c>
      <c r="C566" s="22" t="str">
        <f aca="false">フィルター集計表!B11</f>
        <v>ﾌﾟﾚﾌｨﾙﾀｰ</v>
      </c>
      <c r="D566" s="22" t="n">
        <f aca="false">フィルター集計表!C11</f>
        <v>0</v>
      </c>
      <c r="E566" s="22" t="str">
        <f aca="false">フィルター集計表!D11</f>
        <v>DS-400Z-M</v>
      </c>
      <c r="F566" s="22" t="str">
        <f aca="false">フィルター集計表!E11</f>
        <v>1220*500*13</v>
      </c>
      <c r="G566" s="43" t="n">
        <f aca="false">フィルター集計表!F11</f>
        <v>0</v>
      </c>
      <c r="H566" s="43" t="n">
        <f aca="false">フィルター集計表!G11</f>
        <v>0</v>
      </c>
      <c r="I566" s="43" t="n">
        <f aca="false">フィルター集計表!AA11</f>
        <v>0</v>
      </c>
      <c r="J566" s="43" t="n">
        <f aca="false">フィルター集計表!AB11</f>
        <v>0</v>
      </c>
      <c r="K566" s="43" t="n">
        <f aca="false">フィルター集計表!AC11</f>
        <v>0</v>
      </c>
    </row>
    <row r="567" customFormat="false" ht="11.25" hidden="true" customHeight="true" outlineLevel="0" collapsed="false">
      <c r="A567" s="11" t="str">
        <f aca="false">IF(I567=0,"×","○")</f>
        <v>×</v>
      </c>
      <c r="B567" s="22" t="n">
        <f aca="false">フィルター集計表!A12</f>
        <v>4</v>
      </c>
      <c r="C567" s="22" t="str">
        <f aca="false">フィルター集計表!B12</f>
        <v>ﾌﾟﾚﾌｨﾙﾀｰ</v>
      </c>
      <c r="D567" s="22" t="n">
        <f aca="false">フィルター集計表!C12</f>
        <v>0</v>
      </c>
      <c r="E567" s="22" t="str">
        <f aca="false">フィルター集計表!D12</f>
        <v>DS-400Z-M</v>
      </c>
      <c r="F567" s="22" t="str">
        <f aca="false">フィルター集計表!E12</f>
        <v>1220*345*13</v>
      </c>
      <c r="G567" s="43" t="n">
        <f aca="false">フィルター集計表!F12</f>
        <v>0</v>
      </c>
      <c r="H567" s="43" t="n">
        <f aca="false">フィルター集計表!G12</f>
        <v>0</v>
      </c>
      <c r="I567" s="43" t="n">
        <f aca="false">フィルター集計表!AA12</f>
        <v>0</v>
      </c>
      <c r="J567" s="43" t="n">
        <f aca="false">フィルター集計表!AB12</f>
        <v>0</v>
      </c>
      <c r="K567" s="43" t="n">
        <f aca="false">フィルター集計表!AC12</f>
        <v>0</v>
      </c>
    </row>
    <row r="568" customFormat="false" ht="11.25" hidden="true" customHeight="true" outlineLevel="0" collapsed="false">
      <c r="A568" s="11" t="str">
        <f aca="false">IF(I568=0,"×","○")</f>
        <v>×</v>
      </c>
      <c r="B568" s="22" t="n">
        <f aca="false">フィルター集計表!A13</f>
        <v>5</v>
      </c>
      <c r="C568" s="22" t="str">
        <f aca="false">フィルター集計表!B13</f>
        <v>ﾌﾟﾚﾌｨﾙﾀｰ</v>
      </c>
      <c r="D568" s="22" t="n">
        <f aca="false">フィルター集計表!C13</f>
        <v>0</v>
      </c>
      <c r="E568" s="22" t="str">
        <f aca="false">フィルター集計表!D13</f>
        <v>DS-400Z-M</v>
      </c>
      <c r="F568" s="22" t="str">
        <f aca="false">フィルター集計表!E13</f>
        <v>1220*600*13</v>
      </c>
      <c r="G568" s="43" t="n">
        <f aca="false">フィルター集計表!F13</f>
        <v>0</v>
      </c>
      <c r="H568" s="43" t="n">
        <f aca="false">フィルター集計表!G13</f>
        <v>0</v>
      </c>
      <c r="I568" s="43" t="n">
        <f aca="false">フィルター集計表!AA13</f>
        <v>0</v>
      </c>
      <c r="J568" s="43" t="n">
        <f aca="false">フィルター集計表!AB13</f>
        <v>0</v>
      </c>
      <c r="K568" s="43" t="n">
        <f aca="false">フィルター集計表!AC13</f>
        <v>0</v>
      </c>
    </row>
    <row r="569" customFormat="false" ht="11.25" hidden="true" customHeight="true" outlineLevel="0" collapsed="false">
      <c r="A569" s="11" t="str">
        <f aca="false">IF(I569=0,"×","○")</f>
        <v>×</v>
      </c>
      <c r="B569" s="22" t="n">
        <f aca="false">フィルター集計表!A16</f>
        <v>6</v>
      </c>
      <c r="C569" s="22" t="str">
        <f aca="false">フィルター集計表!B16</f>
        <v>ロールフィルター</v>
      </c>
      <c r="D569" s="22" t="n">
        <f aca="false">フィルター集計表!C16</f>
        <v>0</v>
      </c>
      <c r="E569" s="22" t="str">
        <f aca="false">フィルター集計表!D16</f>
        <v>DSR-340R-TH-SA2</v>
      </c>
      <c r="F569" s="22" t="str">
        <f aca="false">フィルター集計表!E16</f>
        <v>800*23*20メートル</v>
      </c>
      <c r="G569" s="43" t="n">
        <f aca="false">フィルター集計表!F16</f>
        <v>0</v>
      </c>
      <c r="H569" s="43" t="n">
        <f aca="false">フィルター集計表!G16</f>
        <v>0</v>
      </c>
      <c r="I569" s="43" t="n">
        <f aca="false">フィルター集計表!AA16</f>
        <v>0</v>
      </c>
      <c r="J569" s="43" t="n">
        <f aca="false">フィルター集計表!AB16</f>
        <v>0</v>
      </c>
      <c r="K569" s="43" t="n">
        <f aca="false">フィルター集計表!AC16</f>
        <v>0</v>
      </c>
    </row>
    <row r="570" customFormat="false" ht="11.25" hidden="true" customHeight="true" outlineLevel="0" collapsed="false">
      <c r="A570" s="11" t="str">
        <f aca="false">IF(I570=0,"×","○")</f>
        <v>×</v>
      </c>
      <c r="B570" s="22" t="n">
        <f aca="false">フィルター集計表!A17</f>
        <v>7</v>
      </c>
      <c r="C570" s="22" t="str">
        <f aca="false">フィルター集計表!B17</f>
        <v>ロールフィルター</v>
      </c>
      <c r="D570" s="22" t="n">
        <f aca="false">フィルター集計表!C17</f>
        <v>0</v>
      </c>
      <c r="E570" s="22" t="str">
        <f aca="false">フィルター集計表!D17</f>
        <v>DSR-340R-TH-S2</v>
      </c>
      <c r="F570" s="22" t="str">
        <f aca="false">フィルター集計表!E17</f>
        <v>600*23*20メートル</v>
      </c>
      <c r="G570" s="43" t="n">
        <f aca="false">フィルター集計表!F17</f>
        <v>0</v>
      </c>
      <c r="H570" s="43" t="n">
        <f aca="false">フィルター集計表!G17</f>
        <v>0</v>
      </c>
      <c r="I570" s="43" t="n">
        <f aca="false">フィルター集計表!AA17</f>
        <v>0</v>
      </c>
      <c r="J570" s="43" t="n">
        <f aca="false">フィルター集計表!AB17</f>
        <v>0</v>
      </c>
      <c r="K570" s="43" t="n">
        <f aca="false">フィルター集計表!AC17</f>
        <v>0</v>
      </c>
    </row>
    <row r="571" customFormat="false" ht="11.25" hidden="true" customHeight="true" outlineLevel="0" collapsed="false">
      <c r="A571" s="11" t="str">
        <f aca="false">IF(I571=0,"×","○")</f>
        <v>×</v>
      </c>
      <c r="B571" s="22" t="n">
        <f aca="false">フィルター集計表!A18</f>
        <v>8</v>
      </c>
      <c r="C571" s="22" t="str">
        <f aca="false">フィルター集計表!B18</f>
        <v>ロールフィルター</v>
      </c>
      <c r="D571" s="22" t="n">
        <f aca="false">フィルター集計表!C18</f>
        <v>0</v>
      </c>
      <c r="E571" s="22" t="str">
        <f aca="false">フィルター集計表!D18</f>
        <v>DSR-340R-TH-D2</v>
      </c>
      <c r="F571" s="22" t="str">
        <f aca="false">フィルター集計表!E18</f>
        <v>1000*23*20メートル</v>
      </c>
      <c r="G571" s="43" t="n">
        <f aca="false">フィルター集計表!F18</f>
        <v>0</v>
      </c>
      <c r="H571" s="43" t="n">
        <f aca="false">フィルター集計表!G18</f>
        <v>0</v>
      </c>
      <c r="I571" s="43" t="n">
        <f aca="false">フィルター集計表!AA18</f>
        <v>0</v>
      </c>
      <c r="J571" s="43" t="n">
        <f aca="false">フィルター集計表!AB18</f>
        <v>0</v>
      </c>
      <c r="K571" s="43" t="n">
        <f aca="false">フィルター集計表!AC18</f>
        <v>0</v>
      </c>
    </row>
    <row r="572" customFormat="false" ht="11.25" hidden="true" customHeight="true" outlineLevel="0" collapsed="false">
      <c r="A572" s="11" t="str">
        <f aca="false">IF(I572=0,"×","○")</f>
        <v>×</v>
      </c>
      <c r="B572" s="22" t="n">
        <f aca="false">フィルター集計表!A19</f>
        <v>9</v>
      </c>
      <c r="C572" s="22" t="str">
        <f aca="false">フィルター集計表!B19</f>
        <v>ﾌﾟﾚﾌｨﾙﾀｰ</v>
      </c>
      <c r="D572" s="22" t="n">
        <f aca="false">フィルター集計表!C19</f>
        <v>0</v>
      </c>
      <c r="E572" s="22" t="str">
        <f aca="false">フィルター集計表!D19</f>
        <v>DS-300Z-M</v>
      </c>
      <c r="F572" s="22" t="str">
        <f aca="false">フィルター集計表!E19</f>
        <v>585*390*10</v>
      </c>
      <c r="G572" s="43" t="n">
        <f aca="false">フィルター集計表!F19</f>
        <v>0</v>
      </c>
      <c r="H572" s="43" t="n">
        <f aca="false">フィルター集計表!G19</f>
        <v>0</v>
      </c>
      <c r="I572" s="43" t="n">
        <f aca="false">フィルター集計表!AA19</f>
        <v>0</v>
      </c>
      <c r="J572" s="43" t="n">
        <f aca="false">フィルター集計表!AB19</f>
        <v>0</v>
      </c>
      <c r="K572" s="43" t="n">
        <f aca="false">フィルター集計表!AC19</f>
        <v>0</v>
      </c>
    </row>
    <row r="573" customFormat="false" ht="11.25" hidden="true" customHeight="true" outlineLevel="0" collapsed="false">
      <c r="A573" s="11" t="str">
        <f aca="false">IF(I573=0,"×","○")</f>
        <v>×</v>
      </c>
      <c r="B573" s="22" t="n">
        <f aca="false">フィルター集計表!A20</f>
        <v>10</v>
      </c>
      <c r="C573" s="22" t="str">
        <f aca="false">フィルター集計表!B20</f>
        <v>ﾌﾟﾚﾌｨﾙﾀｰ</v>
      </c>
      <c r="D573" s="22" t="n">
        <f aca="false">フィルター集計表!C20</f>
        <v>0</v>
      </c>
      <c r="E573" s="22" t="str">
        <f aca="false">フィルター集計表!D20</f>
        <v>DS-400Z-M</v>
      </c>
      <c r="F573" s="22" t="str">
        <f aca="false">フィルター集計表!E20</f>
        <v>760*530*13</v>
      </c>
      <c r="G573" s="43" t="n">
        <f aca="false">フィルター集計表!F20</f>
        <v>0</v>
      </c>
      <c r="H573" s="43" t="n">
        <f aca="false">フィルター集計表!G20</f>
        <v>0</v>
      </c>
      <c r="I573" s="43" t="n">
        <f aca="false">フィルター集計表!AA20</f>
        <v>0</v>
      </c>
      <c r="J573" s="43" t="n">
        <f aca="false">フィルター集計表!AB20</f>
        <v>0</v>
      </c>
      <c r="K573" s="43" t="n">
        <f aca="false">フィルター集計表!AC20</f>
        <v>0</v>
      </c>
    </row>
    <row r="574" customFormat="false" ht="11.25" hidden="true" customHeight="true" outlineLevel="0" collapsed="false">
      <c r="A574" s="11" t="str">
        <f aca="false">IF(I574=0,"×","○")</f>
        <v>×</v>
      </c>
      <c r="B574" s="22" t="n">
        <f aca="false">フィルター集計表!A21</f>
        <v>11</v>
      </c>
      <c r="C574" s="22" t="str">
        <f aca="false">フィルター集計表!B21</f>
        <v>ﾌﾟﾚﾌｨﾙﾀｰ</v>
      </c>
      <c r="D574" s="22" t="n">
        <f aca="false">フィルター集計表!C21</f>
        <v>0</v>
      </c>
      <c r="E574" s="22" t="str">
        <f aca="false">フィルター集計表!D21</f>
        <v>DS-400Z-M</v>
      </c>
      <c r="F574" s="22" t="str">
        <f aca="false">フィルター集計表!E21</f>
        <v>600*400*13</v>
      </c>
      <c r="G574" s="43" t="n">
        <f aca="false">フィルター集計表!F21</f>
        <v>0</v>
      </c>
      <c r="H574" s="43" t="n">
        <f aca="false">フィルター集計表!G21</f>
        <v>0</v>
      </c>
      <c r="I574" s="43" t="n">
        <f aca="false">フィルター集計表!AA21</f>
        <v>0</v>
      </c>
      <c r="J574" s="43" t="n">
        <f aca="false">フィルター集計表!AB21</f>
        <v>0</v>
      </c>
      <c r="K574" s="43" t="n">
        <f aca="false">フィルター集計表!AC21</f>
        <v>0</v>
      </c>
    </row>
    <row r="575" customFormat="false" ht="11.25" hidden="true" customHeight="true" outlineLevel="0" collapsed="false">
      <c r="A575" s="11" t="str">
        <f aca="false">IF(I575=0,"×","○")</f>
        <v>×</v>
      </c>
      <c r="B575" s="22" t="n">
        <f aca="false">フィルター集計表!A22</f>
        <v>12</v>
      </c>
      <c r="C575" s="22" t="str">
        <f aca="false">フィルター集計表!B22</f>
        <v>ﾌﾟﾚﾌｨﾙﾀｰ</v>
      </c>
      <c r="D575" s="22" t="n">
        <f aca="false">フィルター集計表!C22</f>
        <v>0</v>
      </c>
      <c r="E575" s="22" t="str">
        <f aca="false">フィルター集計表!D22</f>
        <v>DS-400Z-M</v>
      </c>
      <c r="F575" s="22" t="str">
        <f aca="false">フィルター集計表!E22</f>
        <v>900*450*13</v>
      </c>
      <c r="G575" s="43" t="n">
        <f aca="false">フィルター集計表!F22</f>
        <v>0</v>
      </c>
      <c r="H575" s="43" t="n">
        <f aca="false">フィルター集計表!G22</f>
        <v>0</v>
      </c>
      <c r="I575" s="43" t="n">
        <f aca="false">フィルター集計表!AA22</f>
        <v>0</v>
      </c>
      <c r="J575" s="43" t="n">
        <f aca="false">フィルター集計表!AB22</f>
        <v>0</v>
      </c>
      <c r="K575" s="43" t="n">
        <f aca="false">フィルター集計表!AC22</f>
        <v>0</v>
      </c>
    </row>
    <row r="576" customFormat="false" ht="11.25" hidden="true" customHeight="true" outlineLevel="0" collapsed="false">
      <c r="A576" s="11" t="str">
        <f aca="false">IF(I576=0,"×","○")</f>
        <v>×</v>
      </c>
      <c r="B576" s="22" t="n">
        <f aca="false">フィルター集計表!A23</f>
        <v>13</v>
      </c>
      <c r="C576" s="22" t="str">
        <f aca="false">フィルター集計表!B23</f>
        <v>ﾌﾟﾚﾌｨﾙﾀｰ</v>
      </c>
      <c r="D576" s="22" t="n">
        <f aca="false">フィルター集計表!C23</f>
        <v>0</v>
      </c>
      <c r="E576" s="22" t="str">
        <f aca="false">フィルター集計表!D23</f>
        <v>DS-400Z-31M</v>
      </c>
      <c r="F576" s="22" t="str">
        <f aca="false">フィルター集計表!E23</f>
        <v>860*610*13</v>
      </c>
      <c r="G576" s="43" t="n">
        <f aca="false">フィルター集計表!F23</f>
        <v>0</v>
      </c>
      <c r="H576" s="43" t="n">
        <f aca="false">フィルター集計表!G23</f>
        <v>0</v>
      </c>
      <c r="I576" s="43" t="n">
        <f aca="false">フィルター集計表!AA23</f>
        <v>0</v>
      </c>
      <c r="J576" s="43" t="n">
        <f aca="false">フィルター集計表!AB23</f>
        <v>0</v>
      </c>
      <c r="K576" s="43" t="n">
        <f aca="false">フィルター集計表!AC23</f>
        <v>0</v>
      </c>
    </row>
    <row r="577" customFormat="false" ht="11.25" hidden="true" customHeight="true" outlineLevel="0" collapsed="false">
      <c r="A577" s="11" t="str">
        <f aca="false">IF(I577=0,"×","○")</f>
        <v>×</v>
      </c>
      <c r="B577" s="22" t="n">
        <f aca="false">フィルター集計表!A24</f>
        <v>14</v>
      </c>
      <c r="C577" s="22" t="str">
        <f aca="false">フィルター集計表!B24</f>
        <v>ﾌﾟﾚﾌｨﾙﾀｰ</v>
      </c>
      <c r="D577" s="22" t="n">
        <f aca="false">フィルター集計表!C24</f>
        <v>0</v>
      </c>
      <c r="E577" s="22" t="str">
        <f aca="false">フィルター集計表!D24</f>
        <v>DS-400Z-31M</v>
      </c>
      <c r="F577" s="22" t="str">
        <f aca="false">フィルター集計表!E24</f>
        <v>610*510*13</v>
      </c>
      <c r="G577" s="43" t="n">
        <f aca="false">フィルター集計表!F24</f>
        <v>0</v>
      </c>
      <c r="H577" s="43" t="n">
        <f aca="false">フィルター集計表!G24</f>
        <v>0</v>
      </c>
      <c r="I577" s="43" t="n">
        <f aca="false">フィルター集計表!AA24</f>
        <v>0</v>
      </c>
      <c r="J577" s="43" t="n">
        <f aca="false">フィルター集計表!AB24</f>
        <v>0</v>
      </c>
      <c r="K577" s="43" t="n">
        <f aca="false">フィルター集計表!AC24</f>
        <v>0</v>
      </c>
    </row>
    <row r="578" customFormat="false" ht="11.25" hidden="true" customHeight="true" outlineLevel="0" collapsed="false">
      <c r="A578" s="11" t="str">
        <f aca="false">IF(I578=0,"×","○")</f>
        <v>×</v>
      </c>
      <c r="B578" s="22" t="n">
        <f aca="false">フィルター集計表!A25</f>
        <v>15</v>
      </c>
      <c r="C578" s="22" t="str">
        <f aca="false">フィルター集計表!B25</f>
        <v>ロールフィルター</v>
      </c>
      <c r="D578" s="22" t="n">
        <f aca="false">フィルター集計表!C25</f>
        <v>0</v>
      </c>
      <c r="E578" s="22" t="str">
        <f aca="false">フィルター集計表!D25</f>
        <v>DSR-340R-TH-M2</v>
      </c>
      <c r="F578" s="22" t="str">
        <f aca="false">フィルター集計表!E25</f>
        <v>1200*23*20メートル</v>
      </c>
      <c r="G578" s="43" t="n">
        <f aca="false">フィルター集計表!F25</f>
        <v>0</v>
      </c>
      <c r="H578" s="43" t="n">
        <f aca="false">フィルター集計表!G25</f>
        <v>0</v>
      </c>
      <c r="I578" s="43" t="n">
        <f aca="false">フィルター集計表!AA25</f>
        <v>0</v>
      </c>
      <c r="J578" s="43" t="n">
        <f aca="false">フィルター集計表!AB25</f>
        <v>0</v>
      </c>
      <c r="K578" s="43" t="n">
        <f aca="false">フィルター集計表!AC25</f>
        <v>0</v>
      </c>
    </row>
    <row r="579" customFormat="false" ht="11.25" hidden="true" customHeight="true" outlineLevel="0" collapsed="false">
      <c r="A579" s="11" t="str">
        <f aca="false">IF(I579=0,"×","○")</f>
        <v>×</v>
      </c>
      <c r="B579" s="22" t="n">
        <f aca="false">フィルター集計表!A26</f>
        <v>16</v>
      </c>
      <c r="C579" s="22" t="str">
        <f aca="false">フィルター集計表!B26</f>
        <v>ロールフィルター</v>
      </c>
      <c r="D579" s="22" t="n">
        <f aca="false">フィルター集計表!C26</f>
        <v>0</v>
      </c>
      <c r="E579" s="22" t="str">
        <f aca="false">フィルター集計表!D26</f>
        <v>DSR-340R-TH-C2</v>
      </c>
      <c r="F579" s="22" t="str">
        <f aca="false">フィルター集計表!E26</f>
        <v>1400*23*20メートル</v>
      </c>
      <c r="G579" s="43" t="n">
        <f aca="false">フィルター集計表!F26</f>
        <v>0</v>
      </c>
      <c r="H579" s="43" t="n">
        <f aca="false">フィルター集計表!G26</f>
        <v>0</v>
      </c>
      <c r="I579" s="43" t="n">
        <f aca="false">フィルター集計表!AA26</f>
        <v>0</v>
      </c>
      <c r="J579" s="43" t="n">
        <f aca="false">フィルター集計表!AB26</f>
        <v>0</v>
      </c>
      <c r="K579" s="43" t="n">
        <f aca="false">フィルター集計表!AC26</f>
        <v>0</v>
      </c>
    </row>
    <row r="580" customFormat="false" ht="11.25" hidden="true" customHeight="true" outlineLevel="0" collapsed="false">
      <c r="A580" s="11" t="str">
        <f aca="false">IF(I580=0,"×","○")</f>
        <v>×</v>
      </c>
      <c r="B580" s="22" t="n">
        <f aca="false">フィルター集計表!A27</f>
        <v>17</v>
      </c>
      <c r="C580" s="22" t="str">
        <f aca="false">フィルター集計表!B27</f>
        <v>ﾌﾟﾚﾌｨﾙﾀｰ</v>
      </c>
      <c r="D580" s="22" t="n">
        <f aca="false">フィルター集計表!C27</f>
        <v>0</v>
      </c>
      <c r="E580" s="22" t="str">
        <f aca="false">フィルター集計表!D27</f>
        <v>DS-400Z-M</v>
      </c>
      <c r="F580" s="22" t="str">
        <f aca="false">フィルター集計表!E27</f>
        <v>1230*606*13</v>
      </c>
      <c r="G580" s="43" t="n">
        <f aca="false">フィルター集計表!F27</f>
        <v>0</v>
      </c>
      <c r="H580" s="43" t="n">
        <f aca="false">フィルター集計表!G27</f>
        <v>0</v>
      </c>
      <c r="I580" s="43" t="n">
        <f aca="false">フィルター集計表!AA27</f>
        <v>0</v>
      </c>
      <c r="J580" s="43" t="n">
        <f aca="false">フィルター集計表!AB27</f>
        <v>0</v>
      </c>
      <c r="K580" s="43" t="n">
        <f aca="false">フィルター集計表!AC27</f>
        <v>0</v>
      </c>
    </row>
    <row r="581" customFormat="false" ht="11.25" hidden="true" customHeight="true" outlineLevel="0" collapsed="false">
      <c r="A581" s="11" t="str">
        <f aca="false">IF(I581=0,"×","○")</f>
        <v>×</v>
      </c>
      <c r="B581" s="22" t="n">
        <f aca="false">フィルター集計表!A28</f>
        <v>18</v>
      </c>
      <c r="C581" s="22" t="str">
        <f aca="false">フィルター集計表!B28</f>
        <v>高性能ﾌｨﾙﾀｰ</v>
      </c>
      <c r="D581" s="22" t="str">
        <f aca="false">フィルター集計表!C28</f>
        <v>日本無機</v>
      </c>
      <c r="E581" s="22" t="str">
        <f aca="false">フィルター集計表!D28</f>
        <v>ATMC-42Q-A</v>
      </c>
      <c r="F581" s="22" t="str">
        <f aca="false">フィルター集計表!E28</f>
        <v>915*610*150</v>
      </c>
      <c r="G581" s="43" t="n">
        <f aca="false">フィルター集計表!F28</f>
        <v>0</v>
      </c>
      <c r="H581" s="43" t="n">
        <f aca="false">フィルター集計表!G28</f>
        <v>0</v>
      </c>
      <c r="I581" s="43" t="n">
        <f aca="false">フィルター集計表!AA28</f>
        <v>0</v>
      </c>
      <c r="J581" s="43" t="n">
        <f aca="false">フィルター集計表!AB28</f>
        <v>0</v>
      </c>
      <c r="K581" s="43" t="n">
        <f aca="false">フィルター集計表!AC28</f>
        <v>0</v>
      </c>
    </row>
    <row r="582" customFormat="false" ht="11.25" hidden="true" customHeight="true" outlineLevel="0" collapsed="false">
      <c r="A582" s="11" t="str">
        <f aca="false">IF(I582=0,"×","○")</f>
        <v>×</v>
      </c>
      <c r="B582" s="22" t="n">
        <f aca="false">フィルター集計表!A29</f>
        <v>19</v>
      </c>
      <c r="C582" s="22" t="str">
        <f aca="false">フィルター集計表!B29</f>
        <v>ﾌﾟﾚﾌｨﾙﾀｰ</v>
      </c>
      <c r="D582" s="22" t="n">
        <f aca="false">フィルター集計表!C29</f>
        <v>0</v>
      </c>
      <c r="E582" s="22" t="str">
        <f aca="false">フィルター集計表!D29</f>
        <v>DS-150Z-M</v>
      </c>
      <c r="F582" s="22" t="str">
        <f aca="false">フィルター集計表!E29</f>
        <v>455*692*7</v>
      </c>
      <c r="G582" s="43" t="n">
        <f aca="false">フィルター集計表!F29</f>
        <v>0</v>
      </c>
      <c r="H582" s="43" t="n">
        <f aca="false">フィルター集計表!G29</f>
        <v>0</v>
      </c>
      <c r="I582" s="43" t="n">
        <f aca="false">フィルター集計表!AA29</f>
        <v>0</v>
      </c>
      <c r="J582" s="43" t="n">
        <f aca="false">フィルター集計表!AB29</f>
        <v>0</v>
      </c>
      <c r="K582" s="43" t="n">
        <f aca="false">フィルター集計表!AC29</f>
        <v>0</v>
      </c>
    </row>
    <row r="583" customFormat="false" ht="11.25" hidden="true" customHeight="true" outlineLevel="0" collapsed="false">
      <c r="A583" s="11" t="str">
        <f aca="false">IF(I583=0,"×","○")</f>
        <v>×</v>
      </c>
      <c r="B583" s="22" t="n">
        <f aca="false">フィルター集計表!A30</f>
        <v>20</v>
      </c>
      <c r="C583" s="22" t="str">
        <f aca="false">フィルター集計表!B30</f>
        <v>高性能ﾌｨﾙﾀｰ</v>
      </c>
      <c r="D583" s="22" t="str">
        <f aca="false">フィルター集計表!C30</f>
        <v>NITTA</v>
      </c>
      <c r="E583" s="22" t="str">
        <f aca="false">フィルター集計表!D30</f>
        <v>3502-62-GI-AN</v>
      </c>
      <c r="F583" s="22" t="str">
        <f aca="false">フィルター集計表!E30</f>
        <v>610*610*52</v>
      </c>
      <c r="G583" s="43" t="n">
        <f aca="false">フィルター集計表!F30</f>
        <v>0</v>
      </c>
      <c r="H583" s="43" t="n">
        <f aca="false">フィルター集計表!G30</f>
        <v>0</v>
      </c>
      <c r="I583" s="43" t="n">
        <f aca="false">フィルター集計表!AA30</f>
        <v>0</v>
      </c>
      <c r="J583" s="43" t="n">
        <f aca="false">フィルター集計表!AB30</f>
        <v>0</v>
      </c>
      <c r="K583" s="43" t="n">
        <f aca="false">フィルター集計表!AC30</f>
        <v>0</v>
      </c>
    </row>
    <row r="584" customFormat="false" ht="11.25" hidden="true" customHeight="true" outlineLevel="0" collapsed="false">
      <c r="A584" s="11" t="str">
        <f aca="false">IF(I584=0,"×","○")</f>
        <v>×</v>
      </c>
      <c r="B584" s="22" t="n">
        <f aca="false">フィルター集計表!A31</f>
        <v>21</v>
      </c>
      <c r="C584" s="22" t="str">
        <f aca="false">フィルター集計表!B31</f>
        <v>ﾌﾟﾚﾌｨﾙﾀｰ</v>
      </c>
      <c r="D584" s="22" t="n">
        <f aca="false">フィルター集計表!C31</f>
        <v>0</v>
      </c>
      <c r="E584" s="22" t="str">
        <f aca="false">フィルター集計表!D31</f>
        <v>DS-150-31-M</v>
      </c>
      <c r="F584" s="22" t="str">
        <f aca="false">フィルター集計表!E31</f>
        <v>610*610*7</v>
      </c>
      <c r="G584" s="43" t="n">
        <f aca="false">フィルター集計表!F31</f>
        <v>0</v>
      </c>
      <c r="H584" s="43" t="n">
        <f aca="false">フィルター集計表!G31</f>
        <v>0</v>
      </c>
      <c r="I584" s="43" t="n">
        <f aca="false">フィルター集計表!AA31</f>
        <v>0</v>
      </c>
      <c r="J584" s="43" t="n">
        <f aca="false">フィルター集計表!AB31</f>
        <v>0</v>
      </c>
      <c r="K584" s="43" t="n">
        <f aca="false">フィルター集計表!AC31</f>
        <v>0</v>
      </c>
    </row>
    <row r="585" customFormat="false" ht="11.25" hidden="true" customHeight="true" outlineLevel="0" collapsed="false">
      <c r="A585" s="11" t="str">
        <f aca="false">IF(I585=0,"×","○")</f>
        <v>×</v>
      </c>
      <c r="B585" s="22" t="n">
        <f aca="false">フィルター集計表!A32</f>
        <v>22</v>
      </c>
      <c r="C585" s="22" t="str">
        <f aca="false">フィルター集計表!B32</f>
        <v>活性炭フィルター</v>
      </c>
      <c r="D585" s="22" t="n">
        <f aca="false">フィルター集計表!C32</f>
        <v>0</v>
      </c>
      <c r="E585" s="22" t="str">
        <f aca="false">フィルター集計表!D32</f>
        <v>PUR-56-E-2Z</v>
      </c>
      <c r="F585" s="22" t="str">
        <f aca="false">フィルター集計表!E32</f>
        <v>610*610*36　全16枚 単価/枚</v>
      </c>
      <c r="G585" s="43" t="n">
        <f aca="false">フィルター集計表!F32</f>
        <v>0</v>
      </c>
      <c r="H585" s="43" t="n">
        <f aca="false">フィルター集計表!G32</f>
        <v>0</v>
      </c>
      <c r="I585" s="43" t="n">
        <f aca="false">フィルター集計表!AA32</f>
        <v>0</v>
      </c>
      <c r="J585" s="43" t="n">
        <f aca="false">フィルター集計表!AB32</f>
        <v>0</v>
      </c>
      <c r="K585" s="43" t="n">
        <f aca="false">フィルター集計表!AC32</f>
        <v>0</v>
      </c>
    </row>
    <row r="586" customFormat="false" ht="11.25" hidden="true" customHeight="true" outlineLevel="0" collapsed="false">
      <c r="A586" s="11" t="str">
        <f aca="false">IF(I586=0,"×","○")</f>
        <v>×</v>
      </c>
      <c r="B586" s="22" t="n">
        <f aca="false">フィルター集計表!A33</f>
        <v>96</v>
      </c>
      <c r="C586" s="22" t="str">
        <f aca="false">フィルター集計表!B33</f>
        <v>活性炭フィルター</v>
      </c>
      <c r="D586" s="22" t="n">
        <f aca="false">フィルター集計表!C33</f>
        <v>0</v>
      </c>
      <c r="E586" s="22" t="n">
        <f aca="false">フィルター集計表!D33</f>
        <v>0</v>
      </c>
      <c r="F586" s="22" t="str">
        <f aca="false">フィルター集計表!E33</f>
        <v>610*610*440（アッセンブリ）</v>
      </c>
      <c r="G586" s="43" t="n">
        <f aca="false">フィルター集計表!F33</f>
        <v>0</v>
      </c>
      <c r="H586" s="43" t="n">
        <f aca="false">フィルター集計表!G33</f>
        <v>0</v>
      </c>
      <c r="I586" s="43" t="n">
        <f aca="false">フィルター集計表!AA33</f>
        <v>0</v>
      </c>
      <c r="J586" s="43" t="n">
        <f aca="false">フィルター集計表!AB33</f>
        <v>0</v>
      </c>
      <c r="K586" s="43" t="n">
        <f aca="false">フィルター集計表!AC33</f>
        <v>0</v>
      </c>
    </row>
    <row r="587" customFormat="false" ht="11.25" hidden="true" customHeight="true" outlineLevel="0" collapsed="false">
      <c r="A587" s="11" t="str">
        <f aca="false">IF(I587=0,"×","○")</f>
        <v>×</v>
      </c>
      <c r="B587" s="22" t="n">
        <f aca="false">フィルター集計表!A34</f>
        <v>23</v>
      </c>
      <c r="C587" s="22" t="str">
        <f aca="false">フィルター集計表!B34</f>
        <v>中性能フィルター</v>
      </c>
      <c r="D587" s="22" t="str">
        <f aca="false">フィルター集計表!C34</f>
        <v>日本無機</v>
      </c>
      <c r="E587" s="22" t="str">
        <f aca="false">フィルター集計表!D34</f>
        <v>DST-LC-42-95</v>
      </c>
      <c r="F587" s="22" t="str">
        <f aca="false">フィルター集計表!E34</f>
        <v>610*610*535</v>
      </c>
      <c r="G587" s="43" t="n">
        <f aca="false">フィルター集計表!F34</f>
        <v>0</v>
      </c>
      <c r="H587" s="43" t="n">
        <f aca="false">フィルター集計表!G34</f>
        <v>0</v>
      </c>
      <c r="I587" s="43" t="n">
        <f aca="false">フィルター集計表!AA34</f>
        <v>0</v>
      </c>
      <c r="J587" s="43" t="n">
        <f aca="false">フィルター集計表!AB34</f>
        <v>0</v>
      </c>
      <c r="K587" s="43" t="n">
        <f aca="false">フィルター集計表!AC34</f>
        <v>0</v>
      </c>
    </row>
    <row r="588" customFormat="false" ht="11.25" hidden="true" customHeight="true" outlineLevel="0" collapsed="false">
      <c r="A588" s="11" t="str">
        <f aca="false">IF(I588=0,"×","○")</f>
        <v>×</v>
      </c>
      <c r="B588" s="22" t="n">
        <f aca="false">フィルター集計表!A35</f>
        <v>24</v>
      </c>
      <c r="C588" s="22" t="str">
        <f aca="false">フィルター集計表!B35</f>
        <v>ﾌﾟﾚﾌｨﾙﾀｰ</v>
      </c>
      <c r="D588" s="22" t="n">
        <f aca="false">フィルター集計表!C35</f>
        <v>0</v>
      </c>
      <c r="E588" s="22" t="str">
        <f aca="false">フィルター集計表!D35</f>
        <v>CM-56KW-R50</v>
      </c>
      <c r="F588" s="22" t="str">
        <f aca="false">フィルター集計表!E35</f>
        <v>610*610*50 交換処分中性能と同等</v>
      </c>
      <c r="G588" s="43" t="n">
        <f aca="false">フィルター集計表!F35</f>
        <v>0</v>
      </c>
      <c r="H588" s="43" t="n">
        <f aca="false">フィルター集計表!G35</f>
        <v>0</v>
      </c>
      <c r="I588" s="43" t="n">
        <f aca="false">フィルター集計表!AA35</f>
        <v>0</v>
      </c>
      <c r="J588" s="43" t="n">
        <f aca="false">フィルター集計表!AB35</f>
        <v>0</v>
      </c>
      <c r="K588" s="43" t="n">
        <f aca="false">フィルター集計表!AC35</f>
        <v>0</v>
      </c>
    </row>
    <row r="589" customFormat="false" ht="11.25" hidden="true" customHeight="true" outlineLevel="0" collapsed="false">
      <c r="A589" s="11" t="str">
        <f aca="false">IF(I589=0,"×","○")</f>
        <v>×</v>
      </c>
      <c r="B589" s="22" t="n">
        <f aca="false">フィルター集計表!A36</f>
        <v>25</v>
      </c>
      <c r="C589" s="22" t="str">
        <f aca="false">フィルター集計表!B36</f>
        <v>高性能ﾌｨﾙﾀｰ</v>
      </c>
      <c r="D589" s="22" t="str">
        <f aca="false">フィルター集計表!C36</f>
        <v>日本無機</v>
      </c>
      <c r="E589" s="22" t="str">
        <f aca="false">フィルター集計表!D36</f>
        <v>ATMC-50-P-DT</v>
      </c>
      <c r="F589" s="22" t="str">
        <f aca="false">フィルター集計表!E36</f>
        <v>610*610*290</v>
      </c>
      <c r="G589" s="43" t="n">
        <f aca="false">フィルター集計表!F36</f>
        <v>0</v>
      </c>
      <c r="H589" s="43" t="n">
        <f aca="false">フィルター集計表!G36</f>
        <v>0</v>
      </c>
      <c r="I589" s="43" t="n">
        <f aca="false">フィルター集計表!AA36</f>
        <v>0</v>
      </c>
      <c r="J589" s="43" t="n">
        <f aca="false">フィルター集計表!AB36</f>
        <v>0</v>
      </c>
      <c r="K589" s="43" t="n">
        <f aca="false">フィルター集計表!AC36</f>
        <v>0</v>
      </c>
    </row>
    <row r="590" customFormat="false" ht="11.25" hidden="true" customHeight="true" outlineLevel="0" collapsed="false">
      <c r="A590" s="11" t="str">
        <f aca="false">IF(I590=0,"×","○")</f>
        <v>×</v>
      </c>
      <c r="B590" s="22" t="n">
        <f aca="false">フィルター集計表!A37</f>
        <v>26</v>
      </c>
      <c r="C590" s="22" t="str">
        <f aca="false">フィルター集計表!B37</f>
        <v>活性炭フィルター</v>
      </c>
      <c r="D590" s="22" t="n">
        <f aca="false">フィルター集計表!C37</f>
        <v>0</v>
      </c>
      <c r="E590" s="22" t="str">
        <f aca="false">フィルター集計表!D37</f>
        <v>CHW-13</v>
      </c>
      <c r="F590" s="22" t="str">
        <f aca="false">フィルター集計表!E37</f>
        <v>25㎏×2セット　単価/50ｋｇ</v>
      </c>
      <c r="G590" s="43" t="n">
        <f aca="false">フィルター集計表!F37</f>
        <v>0</v>
      </c>
      <c r="H590" s="43" t="n">
        <f aca="false">フィルター集計表!G37</f>
        <v>0</v>
      </c>
      <c r="I590" s="43" t="n">
        <f aca="false">フィルター集計表!AA37</f>
        <v>0</v>
      </c>
      <c r="J590" s="43" t="n">
        <f aca="false">フィルター集計表!AB37</f>
        <v>0</v>
      </c>
      <c r="K590" s="43" t="n">
        <f aca="false">フィルター集計表!AC37</f>
        <v>0</v>
      </c>
    </row>
    <row r="591" customFormat="false" ht="11.25" hidden="true" customHeight="true" outlineLevel="0" collapsed="false">
      <c r="A591" s="11" t="str">
        <f aca="false">IF(I591=0,"×","○")</f>
        <v>×</v>
      </c>
      <c r="B591" s="22" t="n">
        <f aca="false">フィルター集計表!A38</f>
        <v>97</v>
      </c>
      <c r="C591" s="22" t="str">
        <f aca="false">フィルター集計表!B38</f>
        <v>活性炭フィルター</v>
      </c>
      <c r="D591" s="22" t="n">
        <f aca="false">フィルター集計表!C38</f>
        <v>0</v>
      </c>
      <c r="E591" s="22" t="n">
        <f aca="false">フィルター集計表!D38</f>
        <v>0</v>
      </c>
      <c r="F591" s="22" t="str">
        <f aca="false">フィルター集計表!E38</f>
        <v>610*610*223（アッセンブリ）</v>
      </c>
      <c r="G591" s="43" t="n">
        <f aca="false">フィルター集計表!F38</f>
        <v>0</v>
      </c>
      <c r="H591" s="43" t="n">
        <f aca="false">フィルター集計表!G38</f>
        <v>0</v>
      </c>
      <c r="I591" s="43" t="n">
        <f aca="false">フィルター集計表!AA38</f>
        <v>0</v>
      </c>
      <c r="J591" s="43" t="n">
        <f aca="false">フィルター集計表!AB38</f>
        <v>0</v>
      </c>
      <c r="K591" s="43" t="n">
        <f aca="false">フィルター集計表!AC38</f>
        <v>0</v>
      </c>
    </row>
    <row r="592" customFormat="false" ht="11.25" hidden="true" customHeight="true" outlineLevel="0" collapsed="false">
      <c r="A592" s="11" t="str">
        <f aca="false">IF(I592=0,"×","○")</f>
        <v>×</v>
      </c>
      <c r="B592" s="22" t="n">
        <f aca="false">フィルター集計表!A39</f>
        <v>27</v>
      </c>
      <c r="C592" s="22" t="str">
        <f aca="false">フィルター集計表!B39</f>
        <v>中性能フィルター</v>
      </c>
      <c r="D592" s="22" t="str">
        <f aca="false">フィルター集計表!C39</f>
        <v>日本無機</v>
      </c>
      <c r="E592" s="22" t="str">
        <f aca="false">フィルター集計表!D39</f>
        <v>EML-56-90-P-M</v>
      </c>
      <c r="F592" s="22" t="str">
        <f aca="false">フィルター集計表!E39</f>
        <v>610*610*290</v>
      </c>
      <c r="G592" s="43" t="n">
        <f aca="false">フィルター集計表!F39</f>
        <v>0</v>
      </c>
      <c r="H592" s="43" t="n">
        <f aca="false">フィルター集計表!G39</f>
        <v>0</v>
      </c>
      <c r="I592" s="43" t="n">
        <f aca="false">フィルター集計表!AA39</f>
        <v>0</v>
      </c>
      <c r="J592" s="43" t="n">
        <f aca="false">フィルター集計表!AB39</f>
        <v>0</v>
      </c>
      <c r="K592" s="43" t="n">
        <f aca="false">フィルター集計表!AC39</f>
        <v>0</v>
      </c>
    </row>
    <row r="593" customFormat="false" ht="11.25" hidden="true" customHeight="true" outlineLevel="0" collapsed="false">
      <c r="A593" s="11" t="str">
        <f aca="false">IF(I593=0,"×","○")</f>
        <v>×</v>
      </c>
      <c r="B593" s="22" t="n">
        <f aca="false">フィルター集計表!A40</f>
        <v>28</v>
      </c>
      <c r="C593" s="22" t="str">
        <f aca="false">フィルター集計表!B40</f>
        <v>中性能フィルター</v>
      </c>
      <c r="D593" s="22" t="str">
        <f aca="false">フィルター集計表!C40</f>
        <v>日本無機</v>
      </c>
      <c r="E593" s="22" t="str">
        <f aca="false">フィルター集計表!D40</f>
        <v>EML-56H-90-P-M</v>
      </c>
      <c r="F593" s="22" t="str">
        <f aca="false">フィルター集計表!E40</f>
        <v>610*305*290</v>
      </c>
      <c r="G593" s="43" t="n">
        <f aca="false">フィルター集計表!F40</f>
        <v>0</v>
      </c>
      <c r="H593" s="43" t="n">
        <f aca="false">フィルター集計表!G40</f>
        <v>0</v>
      </c>
      <c r="I593" s="43" t="n">
        <f aca="false">フィルター集計表!AA40</f>
        <v>0</v>
      </c>
      <c r="J593" s="43" t="n">
        <f aca="false">フィルター集計表!AB40</f>
        <v>0</v>
      </c>
      <c r="K593" s="43" t="n">
        <f aca="false">フィルター集計表!AC40</f>
        <v>0</v>
      </c>
    </row>
    <row r="594" customFormat="false" ht="11.25" hidden="true" customHeight="true" outlineLevel="0" collapsed="false">
      <c r="A594" s="11" t="str">
        <f aca="false">IF(I594=0,"×","○")</f>
        <v>×</v>
      </c>
      <c r="B594" s="22" t="n">
        <f aca="false">フィルター集計表!A41</f>
        <v>29</v>
      </c>
      <c r="C594" s="22" t="str">
        <f aca="false">フィルター集計表!B41</f>
        <v>中性能フィルター</v>
      </c>
      <c r="D594" s="22" t="str">
        <f aca="false">フィルター集計表!C41</f>
        <v>日本無機</v>
      </c>
      <c r="E594" s="22" t="str">
        <f aca="false">フィルター集計表!D41</f>
        <v>LMEL-70-65-Q-M</v>
      </c>
      <c r="F594" s="22" t="str">
        <f aca="false">フィルター集計表!E41</f>
        <v>610*610*150</v>
      </c>
      <c r="G594" s="43" t="n">
        <f aca="false">フィルター集計表!F41</f>
        <v>0</v>
      </c>
      <c r="H594" s="43" t="n">
        <f aca="false">フィルター集計表!G41</f>
        <v>0</v>
      </c>
      <c r="I594" s="43" t="n">
        <f aca="false">フィルター集計表!AA41</f>
        <v>0</v>
      </c>
      <c r="J594" s="43" t="n">
        <f aca="false">フィルター集計表!AB41</f>
        <v>0</v>
      </c>
      <c r="K594" s="43" t="n">
        <f aca="false">フィルター集計表!AC41</f>
        <v>0</v>
      </c>
    </row>
    <row r="595" customFormat="false" ht="11.25" hidden="true" customHeight="true" outlineLevel="0" collapsed="false">
      <c r="A595" s="11" t="str">
        <f aca="false">IF(I595=0,"×","○")</f>
        <v>×</v>
      </c>
      <c r="B595" s="22" t="n">
        <f aca="false">フィルター集計表!A42</f>
        <v>30</v>
      </c>
      <c r="C595" s="22" t="str">
        <f aca="false">フィルター集計表!B42</f>
        <v>中性能フィルター</v>
      </c>
      <c r="D595" s="22" t="str">
        <f aca="false">フィルター集計表!C42</f>
        <v>日本無機</v>
      </c>
      <c r="E595" s="22" t="str">
        <f aca="false">フィルター集計表!D42</f>
        <v>EML-Z-65-M</v>
      </c>
      <c r="F595" s="22" t="str">
        <f aca="false">フィルター集計表!E42</f>
        <v>510*1230*65</v>
      </c>
      <c r="G595" s="43" t="n">
        <f aca="false">フィルター集計表!F42</f>
        <v>0</v>
      </c>
      <c r="H595" s="43" t="n">
        <f aca="false">フィルター集計表!G42</f>
        <v>0</v>
      </c>
      <c r="I595" s="43" t="n">
        <f aca="false">フィルター集計表!AA42</f>
        <v>0</v>
      </c>
      <c r="J595" s="43" t="n">
        <f aca="false">フィルター集計表!AB42</f>
        <v>0</v>
      </c>
      <c r="K595" s="43" t="n">
        <f aca="false">フィルター集計表!AC42</f>
        <v>0</v>
      </c>
    </row>
    <row r="596" customFormat="false" ht="11.25" hidden="true" customHeight="true" outlineLevel="0" collapsed="false">
      <c r="A596" s="11" t="str">
        <f aca="false">IF(I596=0,"×","○")</f>
        <v>×</v>
      </c>
      <c r="B596" s="22" t="n">
        <f aca="false">フィルター集計表!A43</f>
        <v>31</v>
      </c>
      <c r="C596" s="22" t="str">
        <f aca="false">フィルター集計表!B43</f>
        <v>中性能フィルター</v>
      </c>
      <c r="D596" s="22" t="str">
        <f aca="false">フィルター集計表!C43</f>
        <v>日本無機</v>
      </c>
      <c r="E596" s="22" t="str">
        <f aca="false">フィルター集計表!D43</f>
        <v>EML-Z-65-M</v>
      </c>
      <c r="F596" s="22" t="str">
        <f aca="false">フィルター集計表!E43</f>
        <v>355*1230*65</v>
      </c>
      <c r="G596" s="43" t="n">
        <f aca="false">フィルター集計表!F43</f>
        <v>0</v>
      </c>
      <c r="H596" s="43" t="n">
        <f aca="false">フィルター集計表!G43</f>
        <v>0</v>
      </c>
      <c r="I596" s="43" t="n">
        <f aca="false">フィルター集計表!AA43</f>
        <v>0</v>
      </c>
      <c r="J596" s="43" t="n">
        <f aca="false">フィルター集計表!AB43</f>
        <v>0</v>
      </c>
      <c r="K596" s="43" t="n">
        <f aca="false">フィルター集計表!AC43</f>
        <v>0</v>
      </c>
    </row>
    <row r="597" customFormat="false" ht="11.25" hidden="true" customHeight="true" outlineLevel="0" collapsed="false">
      <c r="A597" s="11" t="str">
        <f aca="false">IF(I597=0,"×","○")</f>
        <v>×</v>
      </c>
      <c r="B597" s="22" t="n">
        <f aca="false">フィルター集計表!A44</f>
        <v>32</v>
      </c>
      <c r="C597" s="22" t="str">
        <f aca="false">フィルター集計表!B44</f>
        <v>中性能フィルター</v>
      </c>
      <c r="D597" s="22" t="str">
        <f aca="false">フィルター集計表!C44</f>
        <v>日本無機</v>
      </c>
      <c r="E597" s="22" t="str">
        <f aca="false">フィルター集計表!D44</f>
        <v>EML-Z-65-M</v>
      </c>
      <c r="F597" s="22" t="str">
        <f aca="false">フィルター集計表!E44</f>
        <v>610*1230*65</v>
      </c>
      <c r="G597" s="43" t="n">
        <f aca="false">フィルター集計表!F44</f>
        <v>0</v>
      </c>
      <c r="H597" s="43" t="n">
        <f aca="false">フィルター集計表!G44</f>
        <v>0</v>
      </c>
      <c r="I597" s="43" t="n">
        <f aca="false">フィルター集計表!AA44</f>
        <v>0</v>
      </c>
      <c r="J597" s="43" t="n">
        <f aca="false">フィルター集計表!AB44</f>
        <v>0</v>
      </c>
      <c r="K597" s="43" t="n">
        <f aca="false">フィルター集計表!AC44</f>
        <v>0</v>
      </c>
    </row>
    <row r="598" customFormat="false" ht="11.25" hidden="true" customHeight="true" outlineLevel="0" collapsed="false">
      <c r="A598" s="11" t="str">
        <f aca="false">IF(I598=0,"×","○")</f>
        <v>×</v>
      </c>
      <c r="B598" s="22" t="n">
        <f aca="false">フィルター集計表!A45</f>
        <v>33</v>
      </c>
      <c r="C598" s="22" t="str">
        <f aca="false">フィルター集計表!B45</f>
        <v>ﾌﾟﾚﾌｨﾙﾀｰ</v>
      </c>
      <c r="D598" s="22" t="n">
        <f aca="false">フィルター集計表!C45</f>
        <v>0</v>
      </c>
      <c r="E598" s="22" t="str">
        <f aca="false">フィルター集計表!D45</f>
        <v>DS-300Z-M</v>
      </c>
      <c r="F598" s="22" t="str">
        <f aca="false">フィルター集計表!E45</f>
        <v>725*390*10</v>
      </c>
      <c r="G598" s="43" t="n">
        <f aca="false">フィルター集計表!F45</f>
        <v>0</v>
      </c>
      <c r="H598" s="43" t="n">
        <f aca="false">フィルター集計表!G45</f>
        <v>0</v>
      </c>
      <c r="I598" s="43" t="n">
        <f aca="false">フィルター集計表!AA45</f>
        <v>0</v>
      </c>
      <c r="J598" s="43" t="n">
        <f aca="false">フィルター集計表!AB45</f>
        <v>0</v>
      </c>
      <c r="K598" s="43" t="n">
        <f aca="false">フィルター集計表!AC45</f>
        <v>0</v>
      </c>
    </row>
    <row r="599" customFormat="false" ht="11.25" hidden="true" customHeight="true" outlineLevel="0" collapsed="false">
      <c r="A599" s="11" t="str">
        <f aca="false">IF(I599=0,"×","○")</f>
        <v>×</v>
      </c>
      <c r="B599" s="22" t="n">
        <f aca="false">フィルター集計表!A46</f>
        <v>34</v>
      </c>
      <c r="C599" s="22" t="str">
        <f aca="false">フィルター集計表!B46</f>
        <v>中性能フィルター</v>
      </c>
      <c r="D599" s="22" t="str">
        <f aca="false">フィルター集計表!C46</f>
        <v>日本無機</v>
      </c>
      <c r="E599" s="22" t="str">
        <f aca="false">フィルター集計表!D46</f>
        <v>EML-56-65-P-M</v>
      </c>
      <c r="F599" s="22" t="str">
        <f aca="false">フィルター集計表!E46</f>
        <v>610*610*290</v>
      </c>
      <c r="G599" s="43" t="n">
        <f aca="false">フィルター集計表!F46</f>
        <v>0</v>
      </c>
      <c r="H599" s="43" t="n">
        <f aca="false">フィルター集計表!G46</f>
        <v>0</v>
      </c>
      <c r="I599" s="43" t="n">
        <f aca="false">フィルター集計表!AA46</f>
        <v>0</v>
      </c>
      <c r="J599" s="43" t="n">
        <f aca="false">フィルター集計表!AB46</f>
        <v>0</v>
      </c>
      <c r="K599" s="43" t="n">
        <f aca="false">フィルター集計表!AC46</f>
        <v>0</v>
      </c>
    </row>
    <row r="600" customFormat="false" ht="11.25" hidden="true" customHeight="true" outlineLevel="0" collapsed="false">
      <c r="A600" s="11" t="str">
        <f aca="false">IF(I600=0,"×","○")</f>
        <v>×</v>
      </c>
      <c r="B600" s="22" t="n">
        <f aca="false">フィルター集計表!A47</f>
        <v>35</v>
      </c>
      <c r="C600" s="22" t="str">
        <f aca="false">フィルター集計表!B47</f>
        <v>中性能フィルター</v>
      </c>
      <c r="D600" s="22" t="str">
        <f aca="false">フィルター集計表!C47</f>
        <v>日本無機</v>
      </c>
      <c r="E600" s="22" t="str">
        <f aca="false">フィルター集計表!D47</f>
        <v>EML-56-90-P-M-BK3</v>
      </c>
      <c r="F600" s="22" t="str">
        <f aca="false">フィルター集計表!E47</f>
        <v>610*610*290</v>
      </c>
      <c r="G600" s="43" t="n">
        <f aca="false">フィルター集計表!F47</f>
        <v>0</v>
      </c>
      <c r="H600" s="43" t="n">
        <f aca="false">フィルター集計表!G47</f>
        <v>0</v>
      </c>
      <c r="I600" s="43" t="n">
        <f aca="false">フィルター集計表!AA47</f>
        <v>0</v>
      </c>
      <c r="J600" s="43" t="n">
        <f aca="false">フィルター集計表!AB47</f>
        <v>0</v>
      </c>
      <c r="K600" s="43" t="n">
        <f aca="false">フィルター集計表!AC47</f>
        <v>0</v>
      </c>
    </row>
    <row r="601" customFormat="false" ht="11.25" hidden="true" customHeight="true" outlineLevel="0" collapsed="false">
      <c r="A601" s="11" t="str">
        <f aca="false">IF(I601=0,"×","○")</f>
        <v>×</v>
      </c>
      <c r="B601" s="22" t="n">
        <f aca="false">フィルター集計表!A48</f>
        <v>36</v>
      </c>
      <c r="C601" s="22" t="str">
        <f aca="false">フィルター集計表!B48</f>
        <v>中性能フィルター</v>
      </c>
      <c r="D601" s="22" t="str">
        <f aca="false">フィルター集計表!C48</f>
        <v>日本無機</v>
      </c>
      <c r="E601" s="22" t="str">
        <f aca="false">フィルター集計表!D48</f>
        <v>EML-56H-65-P-M</v>
      </c>
      <c r="F601" s="22" t="str">
        <f aca="false">フィルター集計表!E48</f>
        <v>610*305*290</v>
      </c>
      <c r="G601" s="43" t="n">
        <f aca="false">フィルター集計表!F48</f>
        <v>0</v>
      </c>
      <c r="H601" s="43" t="n">
        <f aca="false">フィルター集計表!G48</f>
        <v>0</v>
      </c>
      <c r="I601" s="43" t="n">
        <f aca="false">フィルター集計表!AA48</f>
        <v>0</v>
      </c>
      <c r="J601" s="43" t="n">
        <f aca="false">フィルター集計表!AB48</f>
        <v>0</v>
      </c>
      <c r="K601" s="43" t="n">
        <f aca="false">フィルター集計表!AC48</f>
        <v>0</v>
      </c>
    </row>
    <row r="602" customFormat="false" ht="11.25" hidden="true" customHeight="true" outlineLevel="0" collapsed="false">
      <c r="A602" s="11" t="str">
        <f aca="false">IF(I602=0,"×","○")</f>
        <v>×</v>
      </c>
      <c r="B602" s="22" t="n">
        <f aca="false">フィルター集計表!A49</f>
        <v>37</v>
      </c>
      <c r="C602" s="22" t="str">
        <f aca="false">フィルター集計表!B49</f>
        <v>中性能フィルター</v>
      </c>
      <c r="D602" s="22" t="str">
        <f aca="false">フィルター集計表!C49</f>
        <v>日本無機</v>
      </c>
      <c r="E602" s="22" t="str">
        <f aca="false">フィルター集計表!D49</f>
        <v>EML-Z-65-M</v>
      </c>
      <c r="F602" s="22" t="str">
        <f aca="false">フィルター集計表!E49</f>
        <v>540*770*65</v>
      </c>
      <c r="G602" s="43" t="n">
        <f aca="false">フィルター集計表!F49</f>
        <v>0</v>
      </c>
      <c r="H602" s="43" t="n">
        <f aca="false">フィルター集計表!G49</f>
        <v>0</v>
      </c>
      <c r="I602" s="43" t="n">
        <f aca="false">フィルター集計表!AA49</f>
        <v>0</v>
      </c>
      <c r="J602" s="43" t="n">
        <f aca="false">フィルター集計表!AB49</f>
        <v>0</v>
      </c>
      <c r="K602" s="43" t="n">
        <f aca="false">フィルター集計表!AC49</f>
        <v>0</v>
      </c>
    </row>
    <row r="603" customFormat="false" ht="11.25" hidden="true" customHeight="true" outlineLevel="0" collapsed="false">
      <c r="A603" s="11" t="str">
        <f aca="false">IF(I603=0,"×","○")</f>
        <v>×</v>
      </c>
      <c r="B603" s="22" t="n">
        <f aca="false">フィルター集計表!A50</f>
        <v>38</v>
      </c>
      <c r="C603" s="22" t="str">
        <f aca="false">フィルター集計表!B50</f>
        <v>中性能フィルター</v>
      </c>
      <c r="D603" s="22" t="str">
        <f aca="false">フィルター集計表!C50</f>
        <v>日本無機</v>
      </c>
      <c r="E603" s="22" t="str">
        <f aca="false">フィルター集計表!D50</f>
        <v>EML-Z-65-M</v>
      </c>
      <c r="F603" s="22" t="str">
        <f aca="false">フィルター集計表!E50</f>
        <v>410*610*65</v>
      </c>
      <c r="G603" s="43" t="n">
        <f aca="false">フィルター集計表!F50</f>
        <v>0</v>
      </c>
      <c r="H603" s="43" t="n">
        <f aca="false">フィルター集計表!G50</f>
        <v>0</v>
      </c>
      <c r="I603" s="43" t="n">
        <f aca="false">フィルター集計表!AA50</f>
        <v>0</v>
      </c>
      <c r="J603" s="43" t="n">
        <f aca="false">フィルター集計表!AB50</f>
        <v>0</v>
      </c>
      <c r="K603" s="43" t="n">
        <f aca="false">フィルター集計表!AC50</f>
        <v>0</v>
      </c>
    </row>
    <row r="604" customFormat="false" ht="11.25" hidden="true" customHeight="true" outlineLevel="0" collapsed="false">
      <c r="A604" s="11" t="str">
        <f aca="false">IF(I604=0,"×","○")</f>
        <v>×</v>
      </c>
      <c r="B604" s="22" t="n">
        <f aca="false">フィルター集計表!A51</f>
        <v>39</v>
      </c>
      <c r="C604" s="22" t="str">
        <f aca="false">フィルター集計表!B51</f>
        <v>中性能フィルター</v>
      </c>
      <c r="D604" s="22" t="str">
        <f aca="false">フィルター集計表!C51</f>
        <v>日本無機</v>
      </c>
      <c r="E604" s="22" t="str">
        <f aca="false">フィルター集計表!D51</f>
        <v>EML-Z-90-M</v>
      </c>
      <c r="F604" s="22" t="str">
        <f aca="false">フィルター集計表!E51</f>
        <v>355*1230*65</v>
      </c>
      <c r="G604" s="43" t="n">
        <f aca="false">フィルター集計表!F51</f>
        <v>0</v>
      </c>
      <c r="H604" s="43" t="n">
        <f aca="false">フィルター集計表!G51</f>
        <v>0</v>
      </c>
      <c r="I604" s="43" t="n">
        <f aca="false">フィルター集計表!AA51</f>
        <v>0</v>
      </c>
      <c r="J604" s="43" t="n">
        <f aca="false">フィルター集計表!AB51</f>
        <v>0</v>
      </c>
      <c r="K604" s="43" t="n">
        <f aca="false">フィルター集計表!AC51</f>
        <v>0</v>
      </c>
    </row>
    <row r="605" customFormat="false" ht="11.25" hidden="true" customHeight="true" outlineLevel="0" collapsed="false">
      <c r="A605" s="11" t="str">
        <f aca="false">IF(I605=0,"×","○")</f>
        <v>×</v>
      </c>
      <c r="B605" s="22" t="n">
        <f aca="false">フィルター集計表!A52</f>
        <v>40</v>
      </c>
      <c r="C605" s="22" t="str">
        <f aca="false">フィルター集計表!B52</f>
        <v>中性能フィルター</v>
      </c>
      <c r="D605" s="22" t="str">
        <f aca="false">フィルター集計表!C52</f>
        <v>日本無機</v>
      </c>
      <c r="E605" s="22" t="str">
        <f aca="false">フィルター集計表!D52</f>
        <v>EML-Z-65-M</v>
      </c>
      <c r="F605" s="22" t="str">
        <f aca="false">フィルター集計表!E52</f>
        <v>460*910*65</v>
      </c>
      <c r="G605" s="43" t="n">
        <f aca="false">フィルター集計表!F52</f>
        <v>0</v>
      </c>
      <c r="H605" s="43" t="n">
        <f aca="false">フィルター集計表!G52</f>
        <v>0</v>
      </c>
      <c r="I605" s="43" t="n">
        <f aca="false">フィルター集計表!AA52</f>
        <v>0</v>
      </c>
      <c r="J605" s="43" t="n">
        <f aca="false">フィルター集計表!AB52</f>
        <v>0</v>
      </c>
      <c r="K605" s="43" t="n">
        <f aca="false">フィルター集計表!AC52</f>
        <v>0</v>
      </c>
    </row>
    <row r="606" customFormat="false" ht="11.25" hidden="true" customHeight="true" outlineLevel="0" collapsed="false">
      <c r="A606" s="11" t="str">
        <f aca="false">IF(I606=0,"×","○")</f>
        <v>×</v>
      </c>
      <c r="B606" s="22" t="n">
        <f aca="false">フィルター集計表!A53</f>
        <v>41</v>
      </c>
      <c r="C606" s="22" t="str">
        <f aca="false">フィルター集計表!B53</f>
        <v>中性能フィルター</v>
      </c>
      <c r="D606" s="22" t="str">
        <f aca="false">フィルター集計表!C53</f>
        <v>日本無機</v>
      </c>
      <c r="E606" s="22" t="str">
        <f aca="false">フィルター集計表!D53</f>
        <v>EML-56H-90-P-M-BK3</v>
      </c>
      <c r="F606" s="22" t="str">
        <f aca="false">フィルター集計表!E53</f>
        <v>610*305*290</v>
      </c>
      <c r="G606" s="43" t="n">
        <f aca="false">フィルター集計表!F53</f>
        <v>0</v>
      </c>
      <c r="H606" s="43" t="n">
        <f aca="false">フィルター集計表!G53</f>
        <v>0</v>
      </c>
      <c r="I606" s="43" t="n">
        <f aca="false">フィルター集計表!AA53</f>
        <v>0</v>
      </c>
      <c r="J606" s="43" t="n">
        <f aca="false">フィルター集計表!AB53</f>
        <v>0</v>
      </c>
      <c r="K606" s="43" t="n">
        <f aca="false">フィルター集計表!AC53</f>
        <v>0</v>
      </c>
    </row>
    <row r="607" customFormat="false" ht="11.25" hidden="true" customHeight="true" outlineLevel="0" collapsed="false">
      <c r="A607" s="11" t="str">
        <f aca="false">IF(I607=0,"×","○")</f>
        <v>×</v>
      </c>
      <c r="B607" s="22" t="n">
        <f aca="false">フィルター集計表!A54</f>
        <v>42</v>
      </c>
      <c r="C607" s="22" t="str">
        <f aca="false">フィルター集計表!B54</f>
        <v>中性能フィルター</v>
      </c>
      <c r="D607" s="22" t="str">
        <f aca="false">フィルター集計表!C54</f>
        <v>日本無機</v>
      </c>
      <c r="E607" s="22" t="str">
        <f aca="false">フィルター集計表!D54</f>
        <v>EML-Z-90-M</v>
      </c>
      <c r="F607" s="22" t="str">
        <f aca="false">フィルター集計表!E54</f>
        <v>860*610*65</v>
      </c>
      <c r="G607" s="43" t="n">
        <f aca="false">フィルター集計表!F54</f>
        <v>0</v>
      </c>
      <c r="H607" s="43" t="n">
        <f aca="false">フィルター集計表!G54</f>
        <v>0</v>
      </c>
      <c r="I607" s="43" t="n">
        <f aca="false">フィルター集計表!AA54</f>
        <v>0</v>
      </c>
      <c r="J607" s="43" t="n">
        <f aca="false">フィルター集計表!AB54</f>
        <v>0</v>
      </c>
      <c r="K607" s="43" t="n">
        <f aca="false">フィルター集計表!AC54</f>
        <v>0</v>
      </c>
    </row>
    <row r="608" customFormat="false" ht="11.25" hidden="true" customHeight="true" outlineLevel="0" collapsed="false">
      <c r="A608" s="11" t="str">
        <f aca="false">IF(I608=0,"×","○")</f>
        <v>×</v>
      </c>
      <c r="B608" s="22" t="n">
        <f aca="false">フィルター集計表!A55</f>
        <v>43</v>
      </c>
      <c r="C608" s="22" t="str">
        <f aca="false">フィルター集計表!B55</f>
        <v>中性能フィルター</v>
      </c>
      <c r="D608" s="22" t="str">
        <f aca="false">フィルター集計表!C55</f>
        <v>日本無機</v>
      </c>
      <c r="E608" s="22" t="str">
        <f aca="false">フィルター集計表!D55</f>
        <v>EML-Z-90-M</v>
      </c>
      <c r="F608" s="22" t="str">
        <f aca="false">フィルター集計表!E55</f>
        <v>610*510*65</v>
      </c>
      <c r="G608" s="43" t="n">
        <f aca="false">フィルター集計表!F55</f>
        <v>0</v>
      </c>
      <c r="H608" s="43" t="n">
        <f aca="false">フィルター集計表!G55</f>
        <v>0</v>
      </c>
      <c r="I608" s="43" t="n">
        <f aca="false">フィルター集計表!AA55</f>
        <v>0</v>
      </c>
      <c r="J608" s="43" t="n">
        <f aca="false">フィルター集計表!AB55</f>
        <v>0</v>
      </c>
      <c r="K608" s="43" t="n">
        <f aca="false">フィルター集計表!AC55</f>
        <v>0</v>
      </c>
    </row>
    <row r="609" customFormat="false" ht="11.25" hidden="true" customHeight="true" outlineLevel="0" collapsed="false">
      <c r="A609" s="11" t="str">
        <f aca="false">IF(I609=0,"×","○")</f>
        <v>×</v>
      </c>
      <c r="B609" s="22" t="n">
        <f aca="false">フィルター集計表!A56</f>
        <v>44</v>
      </c>
      <c r="C609" s="22" t="str">
        <f aca="false">フィルター集計表!B56</f>
        <v>中性能フィルター</v>
      </c>
      <c r="D609" s="22" t="str">
        <f aca="false">フィルター集計表!C56</f>
        <v>日本無機</v>
      </c>
      <c r="E609" s="22" t="str">
        <f aca="false">フィルター集計表!D56</f>
        <v>EML-Z-65-M-JZ</v>
      </c>
      <c r="F609" s="22" t="str">
        <f aca="false">フィルター集計表!E56</f>
        <v>1230*606*65</v>
      </c>
      <c r="G609" s="43" t="n">
        <f aca="false">フィルター集計表!F56</f>
        <v>0</v>
      </c>
      <c r="H609" s="43" t="n">
        <f aca="false">フィルター集計表!G56</f>
        <v>0</v>
      </c>
      <c r="I609" s="43" t="n">
        <f aca="false">フィルター集計表!AA56</f>
        <v>0</v>
      </c>
      <c r="J609" s="43" t="n">
        <f aca="false">フィルター集計表!AB56</f>
        <v>0</v>
      </c>
      <c r="K609" s="43" t="n">
        <f aca="false">フィルター集計表!AC56</f>
        <v>0</v>
      </c>
    </row>
    <row r="610" customFormat="false" ht="11.25" hidden="true" customHeight="true" outlineLevel="0" collapsed="false">
      <c r="A610" s="11" t="str">
        <f aca="false">IF(I610=0,"×","○")</f>
        <v>×</v>
      </c>
      <c r="B610" s="22" t="n">
        <f aca="false">フィルター集計表!A63</f>
        <v>45</v>
      </c>
      <c r="C610" s="22" t="str">
        <f aca="false">フィルター集計表!B63</f>
        <v>ﾌﾟﾚﾌｨﾙﾀｰ</v>
      </c>
      <c r="D610" s="22" t="n">
        <f aca="false">フィルター集計表!C63</f>
        <v>0</v>
      </c>
      <c r="E610" s="22" t="str">
        <f aca="false">フィルター集計表!D63</f>
        <v>DS-300Z-M</v>
      </c>
      <c r="F610" s="22" t="str">
        <f aca="false">フィルター集計表!E63</f>
        <v>1070*195*10</v>
      </c>
      <c r="G610" s="43" t="n">
        <f aca="false">フィルター集計表!F63</f>
        <v>0</v>
      </c>
      <c r="H610" s="43" t="n">
        <f aca="false">フィルター集計表!G63</f>
        <v>0</v>
      </c>
      <c r="I610" s="43" t="n">
        <f aca="false">フィルター集計表!AA63</f>
        <v>0</v>
      </c>
      <c r="J610" s="43" t="n">
        <f aca="false">フィルター集計表!AB63</f>
        <v>0</v>
      </c>
      <c r="K610" s="43" t="n">
        <f aca="false">フィルター集計表!AC63</f>
        <v>0</v>
      </c>
    </row>
    <row r="611" customFormat="false" ht="11.25" hidden="true" customHeight="true" outlineLevel="0" collapsed="false">
      <c r="A611" s="11" t="str">
        <f aca="false">IF(I611=0,"×","○")</f>
        <v>×</v>
      </c>
      <c r="B611" s="22" t="n">
        <f aca="false">フィルター集計表!A64</f>
        <v>46</v>
      </c>
      <c r="C611" s="22" t="str">
        <f aca="false">フィルター集計表!B64</f>
        <v>ﾌﾟﾚﾌｨﾙﾀｰ</v>
      </c>
      <c r="D611" s="22" t="n">
        <f aca="false">フィルター集計表!C64</f>
        <v>0</v>
      </c>
      <c r="E611" s="22" t="str">
        <f aca="false">フィルター集計表!D64</f>
        <v>DS-300Z-M</v>
      </c>
      <c r="F611" s="22" t="str">
        <f aca="false">フィルター集計表!E64</f>
        <v>690*670*10</v>
      </c>
      <c r="G611" s="43" t="n">
        <f aca="false">フィルター集計表!F64</f>
        <v>0</v>
      </c>
      <c r="H611" s="43" t="n">
        <f aca="false">フィルター集計表!G64</f>
        <v>0</v>
      </c>
      <c r="I611" s="43" t="n">
        <f aca="false">フィルター集計表!AA64</f>
        <v>0</v>
      </c>
      <c r="J611" s="43" t="n">
        <f aca="false">フィルター集計表!AB64</f>
        <v>0</v>
      </c>
      <c r="K611" s="43" t="n">
        <f aca="false">フィルター集計表!AC64</f>
        <v>0</v>
      </c>
    </row>
    <row r="612" customFormat="false" ht="11.25" hidden="true" customHeight="true" outlineLevel="0" collapsed="false">
      <c r="A612" s="11" t="str">
        <f aca="false">IF(I612=0,"×","○")</f>
        <v>×</v>
      </c>
      <c r="B612" s="22" t="n">
        <f aca="false">フィルター集計表!A65</f>
        <v>47</v>
      </c>
      <c r="C612" s="22" t="str">
        <f aca="false">フィルター集計表!B65</f>
        <v>ﾌﾟﾚﾌｨﾙﾀｰ</v>
      </c>
      <c r="D612" s="22" t="n">
        <f aca="false">フィルター集計表!C65</f>
        <v>0</v>
      </c>
      <c r="E612" s="22" t="str">
        <f aca="false">フィルター集計表!D65</f>
        <v>DS-300Z-M</v>
      </c>
      <c r="F612" s="22" t="str">
        <f aca="false">フィルター集計表!E65</f>
        <v>725*590*10</v>
      </c>
      <c r="G612" s="43" t="n">
        <f aca="false">フィルター集計表!F65</f>
        <v>0</v>
      </c>
      <c r="H612" s="43" t="n">
        <f aca="false">フィルター集計表!G65</f>
        <v>0</v>
      </c>
      <c r="I612" s="43" t="n">
        <f aca="false">フィルター集計表!AA65</f>
        <v>0</v>
      </c>
      <c r="J612" s="43" t="n">
        <f aca="false">フィルター集計表!AB65</f>
        <v>0</v>
      </c>
      <c r="K612" s="43" t="n">
        <f aca="false">フィルター集計表!AC65</f>
        <v>0</v>
      </c>
    </row>
    <row r="613" customFormat="false" ht="11.25" hidden="true" customHeight="true" outlineLevel="0" collapsed="false">
      <c r="A613" s="11" t="str">
        <f aca="false">IF(I613=0,"×","○")</f>
        <v>×</v>
      </c>
      <c r="B613" s="22" t="n">
        <f aca="false">フィルター集計表!A66</f>
        <v>48</v>
      </c>
      <c r="C613" s="22" t="str">
        <f aca="false">フィルター集計表!B66</f>
        <v>ﾌﾟﾚﾌｨﾙﾀｰB</v>
      </c>
      <c r="D613" s="22" t="n">
        <f aca="false">フィルター集計表!C66</f>
        <v>0</v>
      </c>
      <c r="E613" s="22" t="str">
        <f aca="false">フィルター集計表!D66</f>
        <v>DS-300Z-M</v>
      </c>
      <c r="F613" s="22" t="str">
        <f aca="false">フィルター集計表!E66</f>
        <v>1250*280*10</v>
      </c>
      <c r="G613" s="43" t="n">
        <f aca="false">フィルター集計表!F66</f>
        <v>0</v>
      </c>
      <c r="H613" s="43" t="n">
        <f aca="false">フィルター集計表!G66</f>
        <v>0</v>
      </c>
      <c r="I613" s="43" t="n">
        <f aca="false">フィルター集計表!AA66</f>
        <v>0</v>
      </c>
      <c r="J613" s="43" t="n">
        <f aca="false">フィルター集計表!AB66</f>
        <v>0</v>
      </c>
      <c r="K613" s="43" t="n">
        <f aca="false">フィルター集計表!AC66</f>
        <v>0</v>
      </c>
    </row>
    <row r="614" customFormat="false" ht="11.25" hidden="true" customHeight="true" outlineLevel="0" collapsed="false">
      <c r="A614" s="11" t="str">
        <f aca="false">IF(I614=0,"×","○")</f>
        <v>×</v>
      </c>
      <c r="B614" s="22" t="n">
        <f aca="false">フィルター集計表!A67</f>
        <v>49</v>
      </c>
      <c r="C614" s="22" t="str">
        <f aca="false">フィルター集計表!B67</f>
        <v>ﾌﾟﾚﾌｨﾙﾀｰB</v>
      </c>
      <c r="D614" s="22" t="n">
        <f aca="false">フィルター集計表!C67</f>
        <v>0</v>
      </c>
      <c r="E614" s="22" t="str">
        <f aca="false">フィルター集計表!D67</f>
        <v>DS-300Z-M</v>
      </c>
      <c r="F614" s="22" t="str">
        <f aca="false">フィルター集計表!E67</f>
        <v>950*280*10</v>
      </c>
      <c r="G614" s="43" t="n">
        <f aca="false">フィルター集計表!F67</f>
        <v>0</v>
      </c>
      <c r="H614" s="43" t="n">
        <f aca="false">フィルター集計表!G67</f>
        <v>0</v>
      </c>
      <c r="I614" s="43" t="n">
        <f aca="false">フィルター集計表!AA67</f>
        <v>0</v>
      </c>
      <c r="J614" s="43" t="n">
        <f aca="false">フィルター集計表!AB67</f>
        <v>0</v>
      </c>
      <c r="K614" s="43" t="n">
        <f aca="false">フィルター集計表!AC67</f>
        <v>0</v>
      </c>
    </row>
    <row r="615" customFormat="false" ht="11.25" hidden="true" customHeight="true" outlineLevel="0" collapsed="false">
      <c r="A615" s="11" t="str">
        <f aca="false">IF(I615=0,"×","○")</f>
        <v>×</v>
      </c>
      <c r="B615" s="22" t="n">
        <f aca="false">フィルター集計表!A68</f>
        <v>50</v>
      </c>
      <c r="C615" s="22" t="str">
        <f aca="false">フィルター集計表!B68</f>
        <v>ﾌﾟﾚﾌｨﾙﾀｰB</v>
      </c>
      <c r="D615" s="22" t="n">
        <f aca="false">フィルター集計表!C68</f>
        <v>0</v>
      </c>
      <c r="E615" s="22" t="str">
        <f aca="false">フィルター集計表!D68</f>
        <v>DS-300Z-M</v>
      </c>
      <c r="F615" s="22" t="str">
        <f aca="false">フィルター集計表!E68</f>
        <v>800*280*10</v>
      </c>
      <c r="G615" s="43" t="n">
        <f aca="false">フィルター集計表!F68</f>
        <v>0</v>
      </c>
      <c r="H615" s="43" t="n">
        <f aca="false">フィルター集計表!G68</f>
        <v>0</v>
      </c>
      <c r="I615" s="43" t="n">
        <f aca="false">フィルター集計表!AA68</f>
        <v>0</v>
      </c>
      <c r="J615" s="43" t="n">
        <f aca="false">フィルター集計表!AB68</f>
        <v>0</v>
      </c>
      <c r="K615" s="43" t="n">
        <f aca="false">フィルター集計表!AC68</f>
        <v>0</v>
      </c>
    </row>
    <row r="616" customFormat="false" ht="11.25" hidden="true" customHeight="true" outlineLevel="0" collapsed="false">
      <c r="A616" s="11" t="str">
        <f aca="false">IF(I616=0,"×","○")</f>
        <v>×</v>
      </c>
      <c r="B616" s="22" t="n">
        <f aca="false">フィルター集計表!A69</f>
        <v>51</v>
      </c>
      <c r="C616" s="22" t="str">
        <f aca="false">フィルター集計表!B69</f>
        <v>高性能ﾌｨﾙﾀｰ</v>
      </c>
      <c r="D616" s="22" t="str">
        <f aca="false">フィルター集計表!C69</f>
        <v>日本無機</v>
      </c>
      <c r="E616" s="22" t="str">
        <f aca="false">フィルター集計表!D69</f>
        <v>ATMC-Z-E4BK</v>
      </c>
      <c r="F616" s="22" t="str">
        <f aca="false">フィルター集計表!E69</f>
        <v>500*500*150</v>
      </c>
      <c r="G616" s="43" t="n">
        <f aca="false">フィルター集計表!F69</f>
        <v>0</v>
      </c>
      <c r="H616" s="43" t="n">
        <f aca="false">フィルター集計表!G69</f>
        <v>0</v>
      </c>
      <c r="I616" s="43" t="n">
        <f aca="false">フィルター集計表!AA69</f>
        <v>0</v>
      </c>
      <c r="J616" s="43" t="n">
        <f aca="false">フィルター集計表!AB69</f>
        <v>0</v>
      </c>
      <c r="K616" s="43" t="n">
        <f aca="false">フィルター集計表!AC69</f>
        <v>0</v>
      </c>
    </row>
    <row r="617" customFormat="false" ht="11.25" hidden="true" customHeight="true" outlineLevel="0" collapsed="false">
      <c r="A617" s="11" t="str">
        <f aca="false">IF(I617=0,"×","○")</f>
        <v>×</v>
      </c>
      <c r="B617" s="22" t="n">
        <f aca="false">フィルター集計表!A70</f>
        <v>52</v>
      </c>
      <c r="C617" s="22" t="str">
        <f aca="false">フィルター集計表!B70</f>
        <v>高性能ﾌｨﾙﾀｰ</v>
      </c>
      <c r="D617" s="22" t="str">
        <f aca="false">フィルター集計表!C70</f>
        <v>日本無機</v>
      </c>
      <c r="E617" s="22" t="str">
        <f aca="false">フィルター集計表!D70</f>
        <v>ATMC-34-E4BK</v>
      </c>
      <c r="F617" s="22" t="str">
        <f aca="false">フィルター集計表!E70</f>
        <v>760*610*150</v>
      </c>
      <c r="G617" s="43" t="n">
        <f aca="false">フィルター集計表!F70</f>
        <v>0</v>
      </c>
      <c r="H617" s="43" t="n">
        <f aca="false">フィルター集計表!G70</f>
        <v>0</v>
      </c>
      <c r="I617" s="43" t="n">
        <f aca="false">フィルター集計表!AA70</f>
        <v>0</v>
      </c>
      <c r="J617" s="43" t="n">
        <f aca="false">フィルター集計表!AB70</f>
        <v>0</v>
      </c>
      <c r="K617" s="43" t="n">
        <f aca="false">フィルター集計表!AC70</f>
        <v>0</v>
      </c>
    </row>
    <row r="618" customFormat="false" ht="11.25" hidden="true" customHeight="true" outlineLevel="0" collapsed="false">
      <c r="A618" s="11" t="str">
        <f aca="false">IF(I618=0,"×","○")</f>
        <v>×</v>
      </c>
      <c r="B618" s="22" t="n">
        <f aca="false">フィルター集計表!A71</f>
        <v>53</v>
      </c>
      <c r="C618" s="22" t="str">
        <f aca="false">フィルター集計表!B71</f>
        <v>高性能ﾌｨﾙﾀｰ</v>
      </c>
      <c r="D618" s="22" t="str">
        <f aca="false">フィルター集計表!C71</f>
        <v>日本無機</v>
      </c>
      <c r="E618" s="22" t="str">
        <f aca="false">フィルター集計表!D71</f>
        <v>ATMC-42-E4BK</v>
      </c>
      <c r="F618" s="22" t="str">
        <f aca="false">フィルター集計表!E71</f>
        <v>915*610*150</v>
      </c>
      <c r="G618" s="43" t="n">
        <f aca="false">フィルター集計表!F71</f>
        <v>0</v>
      </c>
      <c r="H618" s="43" t="n">
        <f aca="false">フィルター集計表!G71</f>
        <v>0</v>
      </c>
      <c r="I618" s="43" t="n">
        <f aca="false">フィルター集計表!AA71</f>
        <v>0</v>
      </c>
      <c r="J618" s="43" t="n">
        <f aca="false">フィルター集計表!AB71</f>
        <v>0</v>
      </c>
      <c r="K618" s="43" t="n">
        <f aca="false">フィルター集計表!AC71</f>
        <v>0</v>
      </c>
    </row>
    <row r="619" customFormat="false" ht="11.25" hidden="true" customHeight="true" outlineLevel="0" collapsed="false">
      <c r="A619" s="11" t="str">
        <f aca="false">IF(I619=0,"×","○")</f>
        <v>×</v>
      </c>
      <c r="B619" s="22" t="n">
        <f aca="false">フィルター集計表!A72</f>
        <v>54</v>
      </c>
      <c r="C619" s="22" t="str">
        <f aca="false">フィルター集計表!B72</f>
        <v>高性能ﾌｨﾙﾀｰ</v>
      </c>
      <c r="D619" s="22" t="str">
        <f aca="false">フィルター集計表!C72</f>
        <v>日本無機</v>
      </c>
      <c r="E619" s="22" t="str">
        <f aca="false">フィルター集計表!D72</f>
        <v>ATMC-Z-E4BK</v>
      </c>
      <c r="F619" s="22" t="str">
        <f aca="false">フィルター集計表!E72</f>
        <v>610*305*150</v>
      </c>
      <c r="G619" s="43" t="n">
        <f aca="false">フィルター集計表!F72</f>
        <v>0</v>
      </c>
      <c r="H619" s="43" t="n">
        <f aca="false">フィルター集計表!G72</f>
        <v>0</v>
      </c>
      <c r="I619" s="43" t="n">
        <f aca="false">フィルター集計表!AA72</f>
        <v>0</v>
      </c>
      <c r="J619" s="43" t="n">
        <f aca="false">フィルター集計表!AB72</f>
        <v>0</v>
      </c>
      <c r="K619" s="43" t="n">
        <f aca="false">フィルター集計表!AC72</f>
        <v>0</v>
      </c>
    </row>
    <row r="620" customFormat="false" ht="11.25" hidden="true" customHeight="true" outlineLevel="0" collapsed="false">
      <c r="A620" s="11" t="str">
        <f aca="false">IF(I620=0,"×","○")</f>
        <v>×</v>
      </c>
      <c r="B620" s="22" t="n">
        <f aca="false">フィルター集計表!A73</f>
        <v>55</v>
      </c>
      <c r="C620" s="22" t="str">
        <f aca="false">フィルター集計表!B73</f>
        <v>高性能ﾌｨﾙﾀｰ</v>
      </c>
      <c r="D620" s="22" t="str">
        <f aca="false">フィルター集計表!C73</f>
        <v>日本無機</v>
      </c>
      <c r="E620" s="22" t="str">
        <f aca="false">フィルター集計表!D73</f>
        <v>ATMC-28-E4BK</v>
      </c>
      <c r="F620" s="22" t="str">
        <f aca="false">フィルター集計表!E73</f>
        <v>610*610*150</v>
      </c>
      <c r="G620" s="43" t="n">
        <f aca="false">フィルター集計表!F73</f>
        <v>0</v>
      </c>
      <c r="H620" s="43" t="n">
        <f aca="false">フィルター集計表!G73</f>
        <v>0</v>
      </c>
      <c r="I620" s="43" t="n">
        <f aca="false">フィルター集計表!AA73</f>
        <v>0</v>
      </c>
      <c r="J620" s="43" t="n">
        <f aca="false">フィルター集計表!AB73</f>
        <v>0</v>
      </c>
      <c r="K620" s="43" t="n">
        <f aca="false">フィルター集計表!AC73</f>
        <v>0</v>
      </c>
    </row>
    <row r="621" customFormat="false" ht="11.25" hidden="true" customHeight="true" outlineLevel="0" collapsed="false">
      <c r="A621" s="11" t="str">
        <f aca="false">IF(I621=0,"×","○")</f>
        <v>×</v>
      </c>
      <c r="B621" s="22" t="n">
        <f aca="false">フィルター集計表!A74</f>
        <v>56</v>
      </c>
      <c r="C621" s="22" t="str">
        <f aca="false">フィルター集計表!B74</f>
        <v>高性能ﾌｨﾙﾀｰ</v>
      </c>
      <c r="D621" s="22" t="str">
        <f aca="false">フィルター集計表!C74</f>
        <v>日本無機</v>
      </c>
      <c r="E621" s="22" t="str">
        <f aca="false">フィルター集計表!D74</f>
        <v>ATMC-56-E4BK</v>
      </c>
      <c r="F621" s="22" t="str">
        <f aca="false">フィルター集計表!E74</f>
        <v>1220*610*150</v>
      </c>
      <c r="G621" s="43" t="n">
        <f aca="false">フィルター集計表!F74</f>
        <v>0</v>
      </c>
      <c r="H621" s="43" t="n">
        <f aca="false">フィルター集計表!G74</f>
        <v>0</v>
      </c>
      <c r="I621" s="43" t="n">
        <f aca="false">フィルター集計表!AA74</f>
        <v>0</v>
      </c>
      <c r="J621" s="43" t="n">
        <f aca="false">フィルター集計表!AB74</f>
        <v>0</v>
      </c>
      <c r="K621" s="43" t="n">
        <f aca="false">フィルター集計表!AC74</f>
        <v>0</v>
      </c>
    </row>
    <row r="622" customFormat="false" ht="11.25" hidden="true" customHeight="true" outlineLevel="0" collapsed="false">
      <c r="A622" s="11" t="str">
        <f aca="false">IF(I622=0,"×","○")</f>
        <v>×</v>
      </c>
      <c r="B622" s="22" t="n">
        <f aca="false">フィルター集計表!A75</f>
        <v>57</v>
      </c>
      <c r="C622" s="22" t="str">
        <f aca="false">フィルター集計表!B75</f>
        <v>ﾌﾟﾚﾌｨﾙﾀｰ</v>
      </c>
      <c r="D622" s="22" t="n">
        <f aca="false">フィルター集計表!C75</f>
        <v>0</v>
      </c>
      <c r="E622" s="22" t="str">
        <f aca="false">フィルター集計表!D75</f>
        <v>DS-400Z-31M</v>
      </c>
      <c r="F622" s="22" t="str">
        <f aca="false">フィルター集計表!E75</f>
        <v>1070*390*10</v>
      </c>
      <c r="G622" s="43" t="n">
        <f aca="false">フィルター集計表!F75</f>
        <v>0</v>
      </c>
      <c r="H622" s="43" t="n">
        <f aca="false">フィルター集計表!G75</f>
        <v>0</v>
      </c>
      <c r="I622" s="43" t="n">
        <f aca="false">フィルター集計表!AA75</f>
        <v>0</v>
      </c>
      <c r="J622" s="43" t="n">
        <f aca="false">フィルター集計表!AB75</f>
        <v>0</v>
      </c>
      <c r="K622" s="43" t="n">
        <f aca="false">フィルター集計表!AC75</f>
        <v>0</v>
      </c>
    </row>
    <row r="623" customFormat="false" ht="11.25" hidden="true" customHeight="true" outlineLevel="0" collapsed="false">
      <c r="A623" s="11" t="str">
        <f aca="false">IF(I623=0,"×","○")</f>
        <v>×</v>
      </c>
      <c r="B623" s="22" t="n">
        <f aca="false">フィルター集計表!A76</f>
        <v>58</v>
      </c>
      <c r="C623" s="22" t="str">
        <f aca="false">フィルター集計表!B76</f>
        <v>高性能ﾌｨﾙﾀｰ</v>
      </c>
      <c r="D623" s="22" t="str">
        <f aca="false">フィルター集計表!C76</f>
        <v>日本無機</v>
      </c>
      <c r="E623" s="22" t="str">
        <f aca="false">フィルター集計表!D76</f>
        <v>ATM-8-E4BK</v>
      </c>
      <c r="F623" s="22" t="str">
        <f aca="false">フィルター集計表!E76</f>
        <v>305*305*290</v>
      </c>
      <c r="G623" s="43" t="n">
        <f aca="false">フィルター集計表!F76</f>
        <v>0</v>
      </c>
      <c r="H623" s="43" t="n">
        <f aca="false">フィルター集計表!G76</f>
        <v>0</v>
      </c>
      <c r="I623" s="43" t="n">
        <f aca="false">フィルター集計表!AA76</f>
        <v>0</v>
      </c>
      <c r="J623" s="43" t="n">
        <f aca="false">フィルター集計表!AB76</f>
        <v>0</v>
      </c>
      <c r="K623" s="43" t="n">
        <f aca="false">フィルター集計表!AC76</f>
        <v>0</v>
      </c>
    </row>
    <row r="624" customFormat="false" ht="11.25" hidden="true" customHeight="true" outlineLevel="0" collapsed="false">
      <c r="A624" s="11" t="str">
        <f aca="false">IF(I624=0,"×","○")</f>
        <v>×</v>
      </c>
      <c r="B624" s="22" t="n">
        <f aca="false">フィルター集計表!A77</f>
        <v>99</v>
      </c>
      <c r="C624" s="22" t="str">
        <f aca="false">フィルター集計表!B77</f>
        <v>高性能ﾌｨﾙﾀｰ</v>
      </c>
      <c r="D624" s="22" t="str">
        <f aca="false">フィルター集計表!C77</f>
        <v>日本無機</v>
      </c>
      <c r="E624" s="22" t="str">
        <f aca="false">フィルター集計表!D77</f>
        <v>ATM-17-E4BK</v>
      </c>
      <c r="F624" s="22" t="str">
        <f aca="false">フィルター集計表!E77</f>
        <v>610*610*150</v>
      </c>
      <c r="G624" s="43" t="n">
        <f aca="false">フィルター集計表!F77</f>
        <v>0</v>
      </c>
      <c r="H624" s="43" t="n">
        <f aca="false">フィルター集計表!G77</f>
        <v>0</v>
      </c>
      <c r="I624" s="43" t="n">
        <f aca="false">フィルター集計表!AA77</f>
        <v>0</v>
      </c>
      <c r="J624" s="43" t="n">
        <f aca="false">フィルター集計表!AB77</f>
        <v>0</v>
      </c>
      <c r="K624" s="43" t="n">
        <f aca="false">フィルター集計表!AC77</f>
        <v>0</v>
      </c>
    </row>
    <row r="625" customFormat="false" ht="11.25" hidden="true" customHeight="true" outlineLevel="0" collapsed="false">
      <c r="A625" s="11" t="str">
        <f aca="false">IF(I625=0,"×","○")</f>
        <v>×</v>
      </c>
      <c r="B625" s="22" t="n">
        <f aca="false">フィルター集計表!A78</f>
        <v>59</v>
      </c>
      <c r="C625" s="22" t="str">
        <f aca="false">フィルター集計表!B78</f>
        <v>高性能ﾌｨﾙﾀｰ</v>
      </c>
      <c r="D625" s="22" t="str">
        <f aca="false">フィルター集計表!C78</f>
        <v>日本無機</v>
      </c>
      <c r="E625" s="22" t="str">
        <f aca="false">フィルター集計表!D78</f>
        <v>ATM-31-E4BK</v>
      </c>
      <c r="F625" s="22" t="str">
        <f aca="false">フィルター集計表!E78</f>
        <v>610*610*290</v>
      </c>
      <c r="G625" s="43" t="n">
        <f aca="false">フィルター集計表!F78</f>
        <v>0</v>
      </c>
      <c r="H625" s="43" t="n">
        <f aca="false">フィルター集計表!G78</f>
        <v>0</v>
      </c>
      <c r="I625" s="43" t="n">
        <f aca="false">フィルター集計表!AA78</f>
        <v>0</v>
      </c>
      <c r="J625" s="43" t="n">
        <f aca="false">フィルター集計表!AB78</f>
        <v>0</v>
      </c>
      <c r="K625" s="43" t="n">
        <f aca="false">フィルター集計表!AC78</f>
        <v>0</v>
      </c>
    </row>
    <row r="626" customFormat="false" ht="11.25" hidden="true" customHeight="true" outlineLevel="0" collapsed="false">
      <c r="A626" s="11" t="str">
        <f aca="false">IF(I626=0,"×","○")</f>
        <v>×</v>
      </c>
      <c r="B626" s="22" t="n">
        <f aca="false">フィルター集計表!A79</f>
        <v>60</v>
      </c>
      <c r="C626" s="22" t="str">
        <f aca="false">フィルター集計表!B79</f>
        <v>ﾌﾟﾚﾌｨﾙﾀｰ</v>
      </c>
      <c r="D626" s="22" t="n">
        <f aca="false">フィルター集計表!C79</f>
        <v>0</v>
      </c>
      <c r="E626" s="22" t="str">
        <f aca="false">フィルター集計表!D79</f>
        <v>DS-400Z-31M</v>
      </c>
      <c r="F626" s="22" t="str">
        <f aca="false">フィルター集計表!E79</f>
        <v>610*355*13</v>
      </c>
      <c r="G626" s="43" t="n">
        <f aca="false">フィルター集計表!F79</f>
        <v>0</v>
      </c>
      <c r="H626" s="43" t="n">
        <f aca="false">フィルター集計表!G79</f>
        <v>0</v>
      </c>
      <c r="I626" s="43" t="n">
        <f aca="false">フィルター集計表!AA79</f>
        <v>0</v>
      </c>
      <c r="J626" s="43" t="n">
        <f aca="false">フィルター集計表!AB79</f>
        <v>0</v>
      </c>
      <c r="K626" s="43" t="n">
        <f aca="false">フィルター集計表!AC79</f>
        <v>0</v>
      </c>
    </row>
    <row r="627" customFormat="false" ht="11.25" hidden="true" customHeight="true" outlineLevel="0" collapsed="false">
      <c r="A627" s="11" t="str">
        <f aca="false">IF(I627=0,"×","○")</f>
        <v>×</v>
      </c>
      <c r="B627" s="22" t="n">
        <f aca="false">フィルター集計表!A80</f>
        <v>61</v>
      </c>
      <c r="C627" s="22" t="str">
        <f aca="false">フィルター集計表!B80</f>
        <v>ﾌﾟﾚﾌｨﾙﾀｰ</v>
      </c>
      <c r="D627" s="22" t="n">
        <f aca="false">フィルター集計表!C80</f>
        <v>0</v>
      </c>
      <c r="E627" s="22" t="str">
        <f aca="false">フィルター集計表!D80</f>
        <v>DS-400Z-31M</v>
      </c>
      <c r="F627" s="22" t="str">
        <f aca="false">フィルター集計表!E80</f>
        <v>610*430*13</v>
      </c>
      <c r="G627" s="43" t="n">
        <f aca="false">フィルター集計表!F80</f>
        <v>0</v>
      </c>
      <c r="H627" s="43" t="n">
        <f aca="false">フィルター集計表!G80</f>
        <v>0</v>
      </c>
      <c r="I627" s="43" t="n">
        <f aca="false">フィルター集計表!AA80</f>
        <v>0</v>
      </c>
      <c r="J627" s="43" t="n">
        <f aca="false">フィルター集計表!AB80</f>
        <v>0</v>
      </c>
      <c r="K627" s="43" t="n">
        <f aca="false">フィルター集計表!AC80</f>
        <v>0</v>
      </c>
    </row>
    <row r="628" customFormat="false" ht="11.25" hidden="true" customHeight="true" outlineLevel="0" collapsed="false">
      <c r="A628" s="11" t="str">
        <f aca="false">IF(I628=0,"×","○")</f>
        <v>×</v>
      </c>
      <c r="B628" s="22" t="n">
        <f aca="false">フィルター集計表!A81</f>
        <v>62</v>
      </c>
      <c r="C628" s="22" t="str">
        <f aca="false">フィルター集計表!B81</f>
        <v>ﾌﾟﾚﾌｨﾙﾀｰ</v>
      </c>
      <c r="D628" s="22" t="n">
        <f aca="false">フィルター集計表!C81</f>
        <v>0</v>
      </c>
      <c r="E628" s="22" t="str">
        <f aca="false">フィルター集計表!D81</f>
        <v>DS-400Z-31M</v>
      </c>
      <c r="F628" s="22" t="str">
        <f aca="false">フィルター集計表!E81</f>
        <v>610*460*13</v>
      </c>
      <c r="G628" s="43" t="n">
        <f aca="false">フィルター集計表!F81</f>
        <v>0</v>
      </c>
      <c r="H628" s="43" t="n">
        <f aca="false">フィルター集計表!G81</f>
        <v>0</v>
      </c>
      <c r="I628" s="43" t="n">
        <f aca="false">フィルター集計表!AA81</f>
        <v>0</v>
      </c>
      <c r="J628" s="43" t="n">
        <f aca="false">フィルター集計表!AB81</f>
        <v>0</v>
      </c>
      <c r="K628" s="43" t="n">
        <f aca="false">フィルター集計表!AC81</f>
        <v>0</v>
      </c>
    </row>
    <row r="629" customFormat="false" ht="11.25" hidden="true" customHeight="true" outlineLevel="0" collapsed="false">
      <c r="A629" s="11" t="str">
        <f aca="false">IF(I629=0,"×","○")</f>
        <v>×</v>
      </c>
      <c r="B629" s="22" t="n">
        <f aca="false">フィルター集計表!A82</f>
        <v>63</v>
      </c>
      <c r="C629" s="22" t="str">
        <f aca="false">フィルター集計表!B82</f>
        <v>ﾌﾟﾚﾌｨﾙﾀｰ</v>
      </c>
      <c r="D629" s="22" t="n">
        <f aca="false">フィルター集計表!C82</f>
        <v>0</v>
      </c>
      <c r="E629" s="22" t="str">
        <f aca="false">フィルター集計表!D82</f>
        <v>DS-400Z-31M</v>
      </c>
      <c r="F629" s="22" t="str">
        <f aca="false">フィルター集計表!E82</f>
        <v>460*305*13</v>
      </c>
      <c r="G629" s="43" t="n">
        <f aca="false">フィルター集計表!F82</f>
        <v>0</v>
      </c>
      <c r="H629" s="43" t="n">
        <f aca="false">フィルター集計表!G82</f>
        <v>0</v>
      </c>
      <c r="I629" s="43" t="n">
        <f aca="false">フィルター集計表!AA82</f>
        <v>0</v>
      </c>
      <c r="J629" s="43" t="n">
        <f aca="false">フィルター集計表!AB82</f>
        <v>0</v>
      </c>
      <c r="K629" s="43" t="n">
        <f aca="false">フィルター集計表!AC82</f>
        <v>0</v>
      </c>
    </row>
    <row r="630" customFormat="false" ht="11.25" hidden="true" customHeight="true" outlineLevel="0" collapsed="false">
      <c r="A630" s="11" t="str">
        <f aca="false">IF(I630=0,"×","○")</f>
        <v>×</v>
      </c>
      <c r="B630" s="22" t="n">
        <f aca="false">フィルター集計表!A83</f>
        <v>64</v>
      </c>
      <c r="C630" s="22" t="str">
        <f aca="false">フィルター集計表!B83</f>
        <v>中性能フィルター</v>
      </c>
      <c r="D630" s="22" t="str">
        <f aca="false">フィルター集計表!C83</f>
        <v>日本無機</v>
      </c>
      <c r="E630" s="22" t="str">
        <f aca="false">フィルター集計表!D83</f>
        <v>EML-Z-65-M</v>
      </c>
      <c r="F630" s="22" t="str">
        <f aca="false">フィルター集計表!E83</f>
        <v>610*355*65</v>
      </c>
      <c r="G630" s="43" t="n">
        <f aca="false">フィルター集計表!F83</f>
        <v>0</v>
      </c>
      <c r="H630" s="43" t="n">
        <f aca="false">フィルター集計表!G83</f>
        <v>0</v>
      </c>
      <c r="I630" s="43" t="n">
        <f aca="false">フィルター集計表!AA83</f>
        <v>0</v>
      </c>
      <c r="J630" s="43" t="n">
        <f aca="false">フィルター集計表!AB83</f>
        <v>0</v>
      </c>
      <c r="K630" s="43" t="n">
        <f aca="false">フィルター集計表!AC83</f>
        <v>0</v>
      </c>
    </row>
    <row r="631" customFormat="false" ht="11.25" hidden="true" customHeight="true" outlineLevel="0" collapsed="false">
      <c r="A631" s="11" t="str">
        <f aca="false">IF(I631=0,"×","○")</f>
        <v>×</v>
      </c>
      <c r="B631" s="22" t="n">
        <f aca="false">フィルター集計表!A84</f>
        <v>65</v>
      </c>
      <c r="C631" s="22" t="str">
        <f aca="false">フィルター集計表!B84</f>
        <v>中性能フィルター</v>
      </c>
      <c r="D631" s="22" t="str">
        <f aca="false">フィルター集計表!C84</f>
        <v>日本無機</v>
      </c>
      <c r="E631" s="22" t="str">
        <f aca="false">フィルター集計表!D84</f>
        <v>EML-Z-65-M</v>
      </c>
      <c r="F631" s="22" t="str">
        <f aca="false">フィルター集計表!E84</f>
        <v>610*510*65</v>
      </c>
      <c r="G631" s="43" t="n">
        <f aca="false">フィルター集計表!F84</f>
        <v>0</v>
      </c>
      <c r="H631" s="43" t="n">
        <f aca="false">フィルター集計表!G84</f>
        <v>0</v>
      </c>
      <c r="I631" s="43" t="n">
        <f aca="false">フィルター集計表!AA84</f>
        <v>0</v>
      </c>
      <c r="J631" s="43" t="n">
        <f aca="false">フィルター集計表!AB84</f>
        <v>0</v>
      </c>
      <c r="K631" s="43" t="n">
        <f aca="false">フィルター集計表!AC84</f>
        <v>0</v>
      </c>
    </row>
    <row r="632" customFormat="false" ht="11.25" hidden="true" customHeight="true" outlineLevel="0" collapsed="false">
      <c r="A632" s="11" t="str">
        <f aca="false">IF(I632=0,"×","○")</f>
        <v>×</v>
      </c>
      <c r="B632" s="22" t="n">
        <f aca="false">フィルター集計表!A85</f>
        <v>66</v>
      </c>
      <c r="C632" s="22" t="str">
        <f aca="false">フィルター集計表!B85</f>
        <v>中性能フィルター</v>
      </c>
      <c r="D632" s="22" t="str">
        <f aca="false">フィルター集計表!C85</f>
        <v>日本無機</v>
      </c>
      <c r="E632" s="22" t="str">
        <f aca="false">フィルター集計表!D85</f>
        <v>EML-Z-90-M</v>
      </c>
      <c r="F632" s="22" t="str">
        <f aca="false">フィルター集計表!E85</f>
        <v>610*430*65</v>
      </c>
      <c r="G632" s="43" t="n">
        <f aca="false">フィルター集計表!F85</f>
        <v>0</v>
      </c>
      <c r="H632" s="43" t="n">
        <f aca="false">フィルター集計表!G85</f>
        <v>0</v>
      </c>
      <c r="I632" s="43" t="n">
        <f aca="false">フィルター集計表!AA85</f>
        <v>0</v>
      </c>
      <c r="J632" s="43" t="n">
        <f aca="false">フィルター集計表!AB85</f>
        <v>0</v>
      </c>
      <c r="K632" s="43" t="n">
        <f aca="false">フィルター集計表!AC85</f>
        <v>0</v>
      </c>
    </row>
    <row r="633" customFormat="false" ht="11.25" hidden="true" customHeight="true" outlineLevel="0" collapsed="false">
      <c r="A633" s="11" t="str">
        <f aca="false">IF(I633=0,"×","○")</f>
        <v>×</v>
      </c>
      <c r="B633" s="22" t="n">
        <f aca="false">フィルター集計表!A86</f>
        <v>67</v>
      </c>
      <c r="C633" s="22" t="str">
        <f aca="false">フィルター集計表!B86</f>
        <v>中性能フィルター</v>
      </c>
      <c r="D633" s="22" t="str">
        <f aca="false">フィルター集計表!C86</f>
        <v>日本無機</v>
      </c>
      <c r="E633" s="22" t="str">
        <f aca="false">フィルター集計表!D86</f>
        <v>EML-Z-90-M</v>
      </c>
      <c r="F633" s="22" t="str">
        <f aca="false">フィルター集計表!E86</f>
        <v>610*460*65</v>
      </c>
      <c r="G633" s="43" t="n">
        <f aca="false">フィルター集計表!F86</f>
        <v>0</v>
      </c>
      <c r="H633" s="43" t="n">
        <f aca="false">フィルター集計表!G86</f>
        <v>0</v>
      </c>
      <c r="I633" s="43" t="n">
        <f aca="false">フィルター集計表!AA86</f>
        <v>0</v>
      </c>
      <c r="J633" s="43" t="n">
        <f aca="false">フィルター集計表!AB86</f>
        <v>0</v>
      </c>
      <c r="K633" s="43" t="n">
        <f aca="false">フィルター集計表!AC86</f>
        <v>0</v>
      </c>
    </row>
    <row r="634" customFormat="false" ht="11.25" hidden="true" customHeight="true" outlineLevel="0" collapsed="false">
      <c r="A634" s="11" t="str">
        <f aca="false">IF(I634=0,"×","○")</f>
        <v>×</v>
      </c>
      <c r="B634" s="22" t="n">
        <f aca="false">フィルター集計表!A87</f>
        <v>68</v>
      </c>
      <c r="C634" s="22" t="str">
        <f aca="false">フィルター集計表!B87</f>
        <v>中性能フィルター</v>
      </c>
      <c r="D634" s="22" t="str">
        <f aca="false">フィルター集計表!C87</f>
        <v>日本無機</v>
      </c>
      <c r="E634" s="22" t="str">
        <f aca="false">フィルター集計表!D87</f>
        <v>EML-Z-90-M</v>
      </c>
      <c r="F634" s="22" t="str">
        <f aca="false">フィルター集計表!E87</f>
        <v>305*460*65</v>
      </c>
      <c r="G634" s="43" t="n">
        <f aca="false">フィルター集計表!F87</f>
        <v>0</v>
      </c>
      <c r="H634" s="43" t="n">
        <f aca="false">フィルター集計表!G87</f>
        <v>0</v>
      </c>
      <c r="I634" s="43" t="n">
        <f aca="false">フィルター集計表!AA87</f>
        <v>0</v>
      </c>
      <c r="J634" s="43" t="n">
        <f aca="false">フィルター集計表!AB87</f>
        <v>0</v>
      </c>
      <c r="K634" s="43" t="n">
        <f aca="false">フィルター集計表!AC87</f>
        <v>0</v>
      </c>
    </row>
    <row r="635" customFormat="false" ht="11.25" hidden="true" customHeight="true" outlineLevel="0" collapsed="false">
      <c r="A635" s="11" t="str">
        <f aca="false">IF(I635=0,"×","○")</f>
        <v>×</v>
      </c>
      <c r="B635" s="22" t="n">
        <f aca="false">フィルター集計表!A88</f>
        <v>69</v>
      </c>
      <c r="C635" s="22" t="str">
        <f aca="false">フィルター集計表!B88</f>
        <v>中性能フィルター</v>
      </c>
      <c r="D635" s="22" t="str">
        <f aca="false">フィルター集計表!C88</f>
        <v>日本無機</v>
      </c>
      <c r="E635" s="22" t="str">
        <f aca="false">フィルター集計表!D88</f>
        <v>EML-56-65-M</v>
      </c>
      <c r="F635" s="22" t="str">
        <f aca="false">フィルター集計表!E88</f>
        <v>610*610*65</v>
      </c>
      <c r="G635" s="43" t="n">
        <f aca="false">フィルター集計表!F88</f>
        <v>0</v>
      </c>
      <c r="H635" s="43" t="n">
        <f aca="false">フィルター集計表!G88</f>
        <v>0</v>
      </c>
      <c r="I635" s="43" t="n">
        <f aca="false">フィルター集計表!AA88</f>
        <v>0</v>
      </c>
      <c r="J635" s="43" t="n">
        <f aca="false">フィルター集計表!AB88</f>
        <v>0</v>
      </c>
      <c r="K635" s="43" t="n">
        <f aca="false">フィルター集計表!AC88</f>
        <v>0</v>
      </c>
    </row>
    <row r="636" customFormat="false" ht="11.25" hidden="true" customHeight="true" outlineLevel="0" collapsed="false">
      <c r="A636" s="11" t="str">
        <f aca="false">IF(I636=0,"×","○")</f>
        <v>×</v>
      </c>
      <c r="B636" s="22" t="n">
        <f aca="false">フィルター集計表!A89</f>
        <v>70</v>
      </c>
      <c r="C636" s="22" t="str">
        <f aca="false">フィルター集計表!B89</f>
        <v>中性能フィルター</v>
      </c>
      <c r="D636" s="22" t="str">
        <f aca="false">フィルター集計表!C89</f>
        <v>日本無機</v>
      </c>
      <c r="E636" s="22" t="str">
        <f aca="false">フィルター集計表!D89</f>
        <v>ASTL-50-90-M-BKZ</v>
      </c>
      <c r="F636" s="22" t="str">
        <f aca="false">フィルター集計表!E89</f>
        <v>610*610*65</v>
      </c>
      <c r="G636" s="43" t="n">
        <f aca="false">フィルター集計表!F89</f>
        <v>0</v>
      </c>
      <c r="H636" s="43" t="n">
        <f aca="false">フィルター集計表!G89</f>
        <v>0</v>
      </c>
      <c r="I636" s="43" t="n">
        <f aca="false">フィルター集計表!AA89</f>
        <v>0</v>
      </c>
      <c r="J636" s="43" t="n">
        <f aca="false">フィルター集計表!AB89</f>
        <v>0</v>
      </c>
      <c r="K636" s="43" t="n">
        <f aca="false">フィルター集計表!AC89</f>
        <v>0</v>
      </c>
    </row>
    <row r="637" customFormat="false" ht="11.25" hidden="true" customHeight="true" outlineLevel="0" collapsed="false">
      <c r="A637" s="11" t="str">
        <f aca="false">IF(I637=0,"×","○")</f>
        <v>×</v>
      </c>
      <c r="B637" s="22" t="n">
        <f aca="false">フィルター集計表!A90</f>
        <v>71</v>
      </c>
      <c r="C637" s="22" t="str">
        <f aca="false">フィルター集計表!B90</f>
        <v>中性能フィルター</v>
      </c>
      <c r="D637" s="22" t="str">
        <f aca="false">フィルター集計表!C90</f>
        <v>日本無機</v>
      </c>
      <c r="E637" s="22" t="str">
        <f aca="false">フィルター集計表!D90</f>
        <v>ASTL-50-90-M-BKZ</v>
      </c>
      <c r="F637" s="22" t="str">
        <f aca="false">フィルター集計表!E90</f>
        <v>610*430*65</v>
      </c>
      <c r="G637" s="43" t="n">
        <f aca="false">フィルター集計表!F90</f>
        <v>0</v>
      </c>
      <c r="H637" s="43" t="n">
        <f aca="false">フィルター集計表!G90</f>
        <v>0</v>
      </c>
      <c r="I637" s="43" t="n">
        <f aca="false">フィルター集計表!AA90</f>
        <v>0</v>
      </c>
      <c r="J637" s="43" t="n">
        <f aca="false">フィルター集計表!AB90</f>
        <v>0</v>
      </c>
      <c r="K637" s="43" t="n">
        <f aca="false">フィルター集計表!AC90</f>
        <v>0</v>
      </c>
    </row>
    <row r="638" customFormat="false" ht="11.25" hidden="true" customHeight="true" outlineLevel="0" collapsed="false">
      <c r="A638" s="11" t="str">
        <f aca="false">IF(I638=0,"×","○")</f>
        <v>×</v>
      </c>
      <c r="B638" s="22" t="n">
        <f aca="false">フィルター集計表!A91</f>
        <v>72</v>
      </c>
      <c r="C638" s="22" t="str">
        <f aca="false">フィルター集計表!B91</f>
        <v>中性能フィルター</v>
      </c>
      <c r="D638" s="22" t="str">
        <f aca="false">フィルター集計表!C91</f>
        <v>日本無機</v>
      </c>
      <c r="E638" s="22" t="str">
        <f aca="false">フィルター集計表!D91</f>
        <v>EML-56-90-M</v>
      </c>
      <c r="F638" s="22" t="str">
        <f aca="false">フィルター集計表!E91</f>
        <v>610*610*65</v>
      </c>
      <c r="G638" s="43" t="n">
        <f aca="false">フィルター集計表!F91</f>
        <v>0</v>
      </c>
      <c r="H638" s="43" t="n">
        <f aca="false">フィルター集計表!G91</f>
        <v>0</v>
      </c>
      <c r="I638" s="43" t="n">
        <f aca="false">フィルター集計表!AA91</f>
        <v>0</v>
      </c>
      <c r="J638" s="43" t="n">
        <f aca="false">フィルター集計表!AB91</f>
        <v>0</v>
      </c>
      <c r="K638" s="43" t="n">
        <f aca="false">フィルター集計表!AC91</f>
        <v>0</v>
      </c>
    </row>
    <row r="639" customFormat="false" ht="11.25" hidden="true" customHeight="true" outlineLevel="0" collapsed="false">
      <c r="A639" s="11" t="str">
        <f aca="false">IF(I639=0,"×","○")</f>
        <v>×</v>
      </c>
      <c r="B639" s="22" t="n">
        <f aca="false">フィルター集計表!A92</f>
        <v>73</v>
      </c>
      <c r="C639" s="22" t="str">
        <f aca="false">フィルター集計表!B92</f>
        <v>中性能フィルター</v>
      </c>
      <c r="D639" s="22" t="str">
        <f aca="false">フィルター集計表!C92</f>
        <v>日本無機</v>
      </c>
      <c r="E639" s="22" t="str">
        <f aca="false">フィルター集計表!D92</f>
        <v>EML-Z-65-M</v>
      </c>
      <c r="F639" s="22" t="str">
        <f aca="false">フィルター集計表!E92</f>
        <v>610*460*65</v>
      </c>
      <c r="G639" s="43" t="n">
        <f aca="false">フィルター集計表!F92</f>
        <v>0</v>
      </c>
      <c r="H639" s="43" t="n">
        <f aca="false">フィルター集計表!G92</f>
        <v>0</v>
      </c>
      <c r="I639" s="43" t="n">
        <f aca="false">フィルター集計表!AA92</f>
        <v>0</v>
      </c>
      <c r="J639" s="43" t="n">
        <f aca="false">フィルター集計表!AB92</f>
        <v>0</v>
      </c>
      <c r="K639" s="43" t="n">
        <f aca="false">フィルター集計表!AC92</f>
        <v>0</v>
      </c>
    </row>
    <row r="640" customFormat="false" ht="11.25" hidden="true" customHeight="true" outlineLevel="0" collapsed="false">
      <c r="A640" s="11" t="str">
        <f aca="false">IF(I640=0,"×","○")</f>
        <v>×</v>
      </c>
      <c r="B640" s="22" t="n">
        <f aca="false">フィルター集計表!A93</f>
        <v>74</v>
      </c>
      <c r="C640" s="22" t="str">
        <f aca="false">フィルター集計表!B93</f>
        <v>中性能フィルター</v>
      </c>
      <c r="D640" s="22" t="str">
        <f aca="false">フィルター集計表!C93</f>
        <v>日本無機</v>
      </c>
      <c r="E640" s="22" t="str">
        <f aca="false">フィルター集計表!D93</f>
        <v>EML-Z-65-M</v>
      </c>
      <c r="F640" s="22" t="str">
        <f aca="false">フィルター集計表!E93</f>
        <v>305*460*65</v>
      </c>
      <c r="G640" s="43" t="n">
        <f aca="false">フィルター集計表!F93</f>
        <v>0</v>
      </c>
      <c r="H640" s="43" t="n">
        <f aca="false">フィルター集計表!G93</f>
        <v>0</v>
      </c>
      <c r="I640" s="43" t="n">
        <f aca="false">フィルター集計表!AA93</f>
        <v>0</v>
      </c>
      <c r="J640" s="43" t="n">
        <f aca="false">フィルター集計表!AB93</f>
        <v>0</v>
      </c>
      <c r="K640" s="43" t="n">
        <f aca="false">フィルター集計表!AC93</f>
        <v>0</v>
      </c>
    </row>
    <row r="641" customFormat="false" ht="11.25" hidden="true" customHeight="true" outlineLevel="0" collapsed="false">
      <c r="A641" s="11" t="str">
        <f aca="false">IF(I641=0,"×","○")</f>
        <v>×</v>
      </c>
      <c r="B641" s="22" t="n">
        <f aca="false">フィルター集計表!A94</f>
        <v>75</v>
      </c>
      <c r="C641" s="22" t="str">
        <f aca="false">フィルター集計表!B94</f>
        <v>中性能フィルター</v>
      </c>
      <c r="D641" s="22" t="str">
        <f aca="false">フィルター集計表!C94</f>
        <v>日本無機</v>
      </c>
      <c r="E641" s="22" t="str">
        <f aca="false">フィルター集計表!D94</f>
        <v>EML-Z-65-M</v>
      </c>
      <c r="F641" s="22" t="str">
        <f aca="false">フィルター集計表!E94</f>
        <v>610*430*65</v>
      </c>
      <c r="G641" s="43" t="n">
        <f aca="false">フィルター集計表!F94</f>
        <v>0</v>
      </c>
      <c r="H641" s="43" t="n">
        <f aca="false">フィルター集計表!G94</f>
        <v>0</v>
      </c>
      <c r="I641" s="43" t="n">
        <f aca="false">フィルター集計表!AA94</f>
        <v>0</v>
      </c>
      <c r="J641" s="43" t="n">
        <f aca="false">フィルター集計表!AB94</f>
        <v>0</v>
      </c>
      <c r="K641" s="43" t="n">
        <f aca="false">フィルター集計表!AC94</f>
        <v>0</v>
      </c>
    </row>
    <row r="642" customFormat="false" ht="11.25" hidden="true" customHeight="true" outlineLevel="0" collapsed="false">
      <c r="A642" s="11" t="str">
        <f aca="false">IF(I642=0,"×","○")</f>
        <v>×</v>
      </c>
      <c r="B642" s="22" t="n">
        <f aca="false">フィルター集計表!A95</f>
        <v>76</v>
      </c>
      <c r="C642" s="22" t="str">
        <f aca="false">フィルター集計表!B95</f>
        <v>ﾌﾟﾚﾌｨﾙﾀｰB</v>
      </c>
      <c r="D642" s="22" t="n">
        <f aca="false">フィルター集計表!C95</f>
        <v>0</v>
      </c>
      <c r="E642" s="22" t="str">
        <f aca="false">フィルター集計表!D95</f>
        <v>DS-300Z-M</v>
      </c>
      <c r="F642" s="22" t="str">
        <f aca="false">フィルター集計表!E95</f>
        <v>750*250*10</v>
      </c>
      <c r="G642" s="43" t="n">
        <f aca="false">フィルター集計表!F95</f>
        <v>0</v>
      </c>
      <c r="H642" s="43" t="n">
        <f aca="false">フィルター集計表!G95</f>
        <v>0</v>
      </c>
      <c r="I642" s="43" t="n">
        <f aca="false">フィルター集計表!AA95</f>
        <v>0</v>
      </c>
      <c r="J642" s="43" t="n">
        <f aca="false">フィルター集計表!AB95</f>
        <v>0</v>
      </c>
      <c r="K642" s="43" t="n">
        <f aca="false">フィルター集計表!AC95</f>
        <v>0</v>
      </c>
    </row>
    <row r="643" customFormat="false" ht="11.25" hidden="true" customHeight="true" outlineLevel="0" collapsed="false">
      <c r="A643" s="11" t="str">
        <f aca="false">IF(I643=0,"×","○")</f>
        <v>×</v>
      </c>
      <c r="B643" s="22" t="n">
        <f aca="false">フィルター集計表!A96</f>
        <v>77</v>
      </c>
      <c r="C643" s="22" t="str">
        <f aca="false">フィルター集計表!B96</f>
        <v>ﾌﾟﾚﾌｨﾙﾀｰB</v>
      </c>
      <c r="D643" s="22" t="n">
        <f aca="false">フィルター集計表!C96</f>
        <v>0</v>
      </c>
      <c r="E643" s="22" t="str">
        <f aca="false">フィルター集計表!D96</f>
        <v>DS-300Z-M</v>
      </c>
      <c r="F643" s="22" t="str">
        <f aca="false">フィルター集計表!E96</f>
        <v>600*250*10</v>
      </c>
      <c r="G643" s="43" t="n">
        <f aca="false">フィルター集計表!F96</f>
        <v>0</v>
      </c>
      <c r="H643" s="43" t="n">
        <f aca="false">フィルター集計表!G96</f>
        <v>0</v>
      </c>
      <c r="I643" s="43" t="n">
        <f aca="false">フィルター集計表!AA96</f>
        <v>0</v>
      </c>
      <c r="J643" s="43" t="n">
        <f aca="false">フィルター集計表!AB96</f>
        <v>0</v>
      </c>
      <c r="K643" s="43" t="n">
        <f aca="false">フィルター集計表!AC96</f>
        <v>0</v>
      </c>
    </row>
    <row r="644" customFormat="false" ht="11.25" hidden="true" customHeight="true" outlineLevel="0" collapsed="false">
      <c r="A644" s="11" t="str">
        <f aca="false">IF(I644=0,"×","○")</f>
        <v>×</v>
      </c>
      <c r="B644" s="22" t="n">
        <f aca="false">フィルター集計表!A97</f>
        <v>78</v>
      </c>
      <c r="C644" s="22" t="str">
        <f aca="false">フィルター集計表!B97</f>
        <v>ﾌﾟﾚﾌｨﾙﾀｰ</v>
      </c>
      <c r="D644" s="22" t="n">
        <f aca="false">フィルター集計表!C97</f>
        <v>0</v>
      </c>
      <c r="E644" s="22" t="str">
        <f aca="false">フィルター集計表!D97</f>
        <v>DS-300Z-M</v>
      </c>
      <c r="F644" s="22" t="str">
        <f aca="false">フィルター集計表!E97</f>
        <v>480*455*10</v>
      </c>
      <c r="G644" s="43" t="n">
        <f aca="false">フィルター集計表!F97</f>
        <v>0</v>
      </c>
      <c r="H644" s="43" t="n">
        <f aca="false">フィルター集計表!G97</f>
        <v>0</v>
      </c>
      <c r="I644" s="43" t="n">
        <f aca="false">フィルター集計表!AA97</f>
        <v>0</v>
      </c>
      <c r="J644" s="43" t="n">
        <f aca="false">フィルター集計表!AB97</f>
        <v>0</v>
      </c>
      <c r="K644" s="43" t="n">
        <f aca="false">フィルター集計表!AC97</f>
        <v>0</v>
      </c>
    </row>
    <row r="645" customFormat="false" ht="11.25" hidden="true" customHeight="true" outlineLevel="0" collapsed="false">
      <c r="A645" s="11" t="str">
        <f aca="false">IF(I645=0,"×","○")</f>
        <v>×</v>
      </c>
      <c r="B645" s="22" t="n">
        <f aca="false">フィルター集計表!A98</f>
        <v>79</v>
      </c>
      <c r="C645" s="22" t="str">
        <f aca="false">フィルター集計表!B98</f>
        <v>ﾌﾟﾚﾌｨﾙﾀｰB</v>
      </c>
      <c r="D645" s="22" t="n">
        <f aca="false">フィルター集計表!C98</f>
        <v>0</v>
      </c>
      <c r="E645" s="22" t="str">
        <f aca="false">フィルター集計表!D98</f>
        <v>DS-300Z-M</v>
      </c>
      <c r="F645" s="22" t="str">
        <f aca="false">フィルター集計表!E98</f>
        <v>900*250*10</v>
      </c>
      <c r="G645" s="43" t="n">
        <f aca="false">フィルター集計表!F98</f>
        <v>0</v>
      </c>
      <c r="H645" s="43" t="n">
        <f aca="false">フィルター集計表!G98</f>
        <v>0</v>
      </c>
      <c r="I645" s="43" t="n">
        <f aca="false">フィルター集計表!AA98</f>
        <v>0</v>
      </c>
      <c r="J645" s="43" t="n">
        <f aca="false">フィルター集計表!AB98</f>
        <v>0</v>
      </c>
      <c r="K645" s="43" t="n">
        <f aca="false">フィルター集計表!AC98</f>
        <v>0</v>
      </c>
    </row>
    <row r="646" customFormat="false" ht="11.25" hidden="true" customHeight="true" outlineLevel="0" collapsed="false">
      <c r="A646" s="11" t="str">
        <f aca="false">IF(I646=0,"×","○")</f>
        <v>×</v>
      </c>
      <c r="B646" s="22" t="n">
        <f aca="false">フィルター集計表!A99</f>
        <v>80</v>
      </c>
      <c r="C646" s="22" t="str">
        <f aca="false">フィルター集計表!B99</f>
        <v>ﾌﾟﾚﾌｨﾙﾀｰ</v>
      </c>
      <c r="D646" s="22" t="n">
        <f aca="false">フィルター集計表!C99</f>
        <v>0</v>
      </c>
      <c r="E646" s="22" t="str">
        <f aca="false">フィルター集計表!D99</f>
        <v>DS-300Z-M</v>
      </c>
      <c r="F646" s="22" t="str">
        <f aca="false">フィルター集計表!E99</f>
        <v>640*390*10</v>
      </c>
      <c r="G646" s="43" t="n">
        <f aca="false">フィルター集計表!F99</f>
        <v>0</v>
      </c>
      <c r="H646" s="43" t="n">
        <f aca="false">フィルター集計表!G99</f>
        <v>0</v>
      </c>
      <c r="I646" s="43" t="n">
        <f aca="false">フィルター集計表!AA99</f>
        <v>0</v>
      </c>
      <c r="J646" s="43" t="n">
        <f aca="false">フィルター集計表!AB99</f>
        <v>0</v>
      </c>
      <c r="K646" s="43" t="n">
        <f aca="false">フィルター集計表!AC99</f>
        <v>0</v>
      </c>
    </row>
    <row r="647" customFormat="false" ht="11.25" hidden="true" customHeight="true" outlineLevel="0" collapsed="false">
      <c r="A647" s="11" t="str">
        <f aca="false">IF(I647=0,"×","○")</f>
        <v>×</v>
      </c>
      <c r="B647" s="22" t="n">
        <f aca="false">フィルター集計表!A100</f>
        <v>81</v>
      </c>
      <c r="C647" s="22" t="str">
        <f aca="false">フィルター集計表!B100</f>
        <v>ﾌﾟﾚﾌｨﾙﾀｰ</v>
      </c>
      <c r="D647" s="22" t="n">
        <f aca="false">フィルター集計表!C100</f>
        <v>0</v>
      </c>
      <c r="E647" s="22" t="str">
        <f aca="false">フィルター集計表!D100</f>
        <v>DS-300Z-M</v>
      </c>
      <c r="F647" s="22" t="str">
        <f aca="false">フィルター集計表!E100</f>
        <v>355*215*10</v>
      </c>
      <c r="G647" s="43" t="n">
        <f aca="false">フィルター集計表!F100</f>
        <v>0</v>
      </c>
      <c r="H647" s="43" t="n">
        <f aca="false">フィルター集計表!G100</f>
        <v>0</v>
      </c>
      <c r="I647" s="43" t="n">
        <f aca="false">フィルター集計表!AA100</f>
        <v>0</v>
      </c>
      <c r="J647" s="43" t="e">
        <f aca="false">フィルター集計表!AB100</f>
        <v>#REF!</v>
      </c>
      <c r="K647" s="43" t="e">
        <f aca="false">フィルター集計表!AC100</f>
        <v>#REF!</v>
      </c>
    </row>
    <row r="648" customFormat="false" ht="12" hidden="false" customHeight="false" outlineLevel="0" collapsed="false">
      <c r="A648" s="11" t="str">
        <f aca="false">IF(I648=0,"×","○")</f>
        <v>○</v>
      </c>
      <c r="B648" s="22" t="n">
        <f aca="false">フィルター集計表!A101</f>
        <v>82</v>
      </c>
      <c r="C648" s="22" t="str">
        <f aca="false">フィルター集計表!B101</f>
        <v>ﾌﾟﾚﾌｨﾙﾀｰ</v>
      </c>
      <c r="D648" s="22" t="n">
        <f aca="false">フィルター集計表!C101</f>
        <v>0</v>
      </c>
      <c r="E648" s="22" t="str">
        <f aca="false">フィルター集計表!D101</f>
        <v>DS-150Z-M</v>
      </c>
      <c r="F648" s="22" t="str">
        <f aca="false">フィルター集計表!E101</f>
        <v>1142*165*7</v>
      </c>
      <c r="G648" s="24" t="n">
        <f aca="false">フィルター集計表!F101</f>
        <v>0</v>
      </c>
      <c r="H648" s="24" t="n">
        <f aca="false">フィルター集計表!G101</f>
        <v>0</v>
      </c>
      <c r="I648" s="24" t="n">
        <f aca="false">フィルター集計表!AA101</f>
        <v>186</v>
      </c>
      <c r="J648" s="24" t="n">
        <f aca="false">フィルター集計表!AB101</f>
        <v>186</v>
      </c>
      <c r="K648" s="24" t="n">
        <f aca="false">フィルター集計表!AC101</f>
        <v>0</v>
      </c>
    </row>
    <row r="649" customFormat="false" ht="11.25" hidden="false" customHeight="false" outlineLevel="0" collapsed="false">
      <c r="A649" s="11" t="str">
        <f aca="false">IF(I649=0,"×","○")</f>
        <v>○</v>
      </c>
      <c r="B649" s="22" t="n">
        <f aca="false">フィルター集計表!A102</f>
        <v>83</v>
      </c>
      <c r="C649" s="22" t="str">
        <f aca="false">フィルター集計表!B102</f>
        <v>ﾌﾟﾚﾌｨﾙﾀｰ</v>
      </c>
      <c r="D649" s="22" t="n">
        <f aca="false">フィルター集計表!C102</f>
        <v>0</v>
      </c>
      <c r="E649" s="22" t="str">
        <f aca="false">フィルター集計表!D102</f>
        <v>DS-150Z-M</v>
      </c>
      <c r="F649" s="22" t="str">
        <f aca="false">フィルター集計表!E102</f>
        <v>1292*191*7</v>
      </c>
      <c r="G649" s="24" t="n">
        <f aca="false">フィルター集計表!F102</f>
        <v>0</v>
      </c>
      <c r="H649" s="24" t="n">
        <f aca="false">フィルター集計表!G102</f>
        <v>0</v>
      </c>
      <c r="I649" s="24" t="n">
        <f aca="false">フィルター集計表!AA102</f>
        <v>36</v>
      </c>
      <c r="J649" s="24" t="n">
        <f aca="false">フィルター集計表!AB102</f>
        <v>36</v>
      </c>
      <c r="K649" s="24" t="n">
        <f aca="false">フィルター集計表!AC102</f>
        <v>0</v>
      </c>
    </row>
    <row r="650" customFormat="false" ht="11.25" hidden="false" customHeight="false" outlineLevel="0" collapsed="false">
      <c r="A650" s="11" t="str">
        <f aca="false">IF(I650=0,"×","○")</f>
        <v>○</v>
      </c>
      <c r="B650" s="22" t="n">
        <f aca="false">フィルター集計表!A103</f>
        <v>84</v>
      </c>
      <c r="C650" s="22" t="str">
        <f aca="false">フィルター集計表!B103</f>
        <v>ﾌﾟﾚﾌｨﾙﾀｰ</v>
      </c>
      <c r="D650" s="22" t="n">
        <f aca="false">フィルター集計表!C103</f>
        <v>0</v>
      </c>
      <c r="E650" s="22" t="str">
        <f aca="false">フィルター集計表!D103</f>
        <v>DS-400Z-M</v>
      </c>
      <c r="F650" s="22" t="str">
        <f aca="false">フィルター集計表!E103</f>
        <v>495*495*13</v>
      </c>
      <c r="G650" s="24" t="n">
        <f aca="false">フィルター集計表!F103</f>
        <v>0</v>
      </c>
      <c r="H650" s="24" t="n">
        <f aca="false">フィルター集計表!G103</f>
        <v>0</v>
      </c>
      <c r="I650" s="24" t="n">
        <f aca="false">フィルター集計表!AA103</f>
        <v>18</v>
      </c>
      <c r="J650" s="24" t="n">
        <f aca="false">フィルター集計表!AB103</f>
        <v>18</v>
      </c>
      <c r="K650" s="24" t="n">
        <f aca="false">フィルター集計表!AC103</f>
        <v>0</v>
      </c>
    </row>
    <row r="651" customFormat="false" ht="11.25" hidden="false" customHeight="false" outlineLevel="0" collapsed="false">
      <c r="A651" s="11" t="str">
        <f aca="false">IF(I651=0,"×","○")</f>
        <v>○</v>
      </c>
      <c r="B651" s="22" t="n">
        <f aca="false">フィルター集計表!A104</f>
        <v>85</v>
      </c>
      <c r="C651" s="22" t="str">
        <f aca="false">フィルター集計表!B104</f>
        <v>ﾌﾟﾚﾌｨﾙﾀｰ</v>
      </c>
      <c r="D651" s="22" t="n">
        <f aca="false">フィルター集計表!C104</f>
        <v>0</v>
      </c>
      <c r="E651" s="22" t="str">
        <f aca="false">フィルター集計表!D104</f>
        <v>DS-400Z-M</v>
      </c>
      <c r="F651" s="22" t="str">
        <f aca="false">フィルター集計表!E104</f>
        <v>503*465*13</v>
      </c>
      <c r="G651" s="24" t="n">
        <f aca="false">フィルター集計表!F104</f>
        <v>0</v>
      </c>
      <c r="H651" s="24" t="n">
        <f aca="false">フィルター集計表!G104</f>
        <v>0</v>
      </c>
      <c r="I651" s="24" t="n">
        <f aca="false">フィルター集計表!AA104</f>
        <v>12</v>
      </c>
      <c r="J651" s="24" t="n">
        <f aca="false">フィルター集計表!AB104</f>
        <v>12</v>
      </c>
      <c r="K651" s="24" t="n">
        <f aca="false">フィルター集計表!AC104</f>
        <v>0</v>
      </c>
    </row>
    <row r="652" customFormat="false" ht="11.25" hidden="false" customHeight="false" outlineLevel="0" collapsed="false">
      <c r="A652" s="11" t="str">
        <f aca="false">IF(I652=0,"×","○")</f>
        <v>○</v>
      </c>
      <c r="B652" s="22" t="n">
        <f aca="false">フィルター集計表!A105</f>
        <v>86</v>
      </c>
      <c r="C652" s="22" t="str">
        <f aca="false">フィルター集計表!B105</f>
        <v>ﾌﾟﾚﾌｨﾙﾀｰ</v>
      </c>
      <c r="D652" s="22" t="n">
        <f aca="false">フィルター集計表!C105</f>
        <v>0</v>
      </c>
      <c r="E652" s="22" t="str">
        <f aca="false">フィルター集計表!D105</f>
        <v>DS-400Z-M</v>
      </c>
      <c r="F652" s="22" t="str">
        <f aca="false">フィルター集計表!E105</f>
        <v>595*465*13</v>
      </c>
      <c r="G652" s="24" t="n">
        <f aca="false">フィルター集計表!F105</f>
        <v>0</v>
      </c>
      <c r="H652" s="24" t="n">
        <f aca="false">フィルター集計表!G105</f>
        <v>0</v>
      </c>
      <c r="I652" s="24" t="n">
        <f aca="false">フィルター集計表!AA105</f>
        <v>6</v>
      </c>
      <c r="J652" s="24" t="n">
        <f aca="false">フィルター集計表!AB105</f>
        <v>6</v>
      </c>
      <c r="K652" s="24" t="n">
        <f aca="false">フィルター集計表!AC105</f>
        <v>0</v>
      </c>
    </row>
    <row r="653" customFormat="false" ht="11.25" hidden="false" customHeight="false" outlineLevel="0" collapsed="false">
      <c r="A653" s="11" t="str">
        <f aca="false">IF(I653=0,"×","○")</f>
        <v>○</v>
      </c>
      <c r="B653" s="22" t="n">
        <f aca="false">フィルター集計表!A106</f>
        <v>87</v>
      </c>
      <c r="C653" s="22" t="str">
        <f aca="false">フィルター集計表!B106</f>
        <v>ﾌﾟﾚﾌｨﾙﾀｰ</v>
      </c>
      <c r="D653" s="22" t="n">
        <f aca="false">フィルター集計表!C106</f>
        <v>0</v>
      </c>
      <c r="E653" s="22" t="str">
        <f aca="false">フィルター集計表!D106</f>
        <v>DS-400Z-M</v>
      </c>
      <c r="F653" s="22" t="str">
        <f aca="false">フィルター集計表!E106</f>
        <v>393*465*13</v>
      </c>
      <c r="G653" s="24" t="n">
        <f aca="false">フィルター集計表!F106</f>
        <v>0</v>
      </c>
      <c r="H653" s="24" t="n">
        <f aca="false">フィルター集計表!G106</f>
        <v>0</v>
      </c>
      <c r="I653" s="24" t="n">
        <f aca="false">フィルター集計表!AA106</f>
        <v>12</v>
      </c>
      <c r="J653" s="24" t="n">
        <f aca="false">フィルター集計表!AB106</f>
        <v>12</v>
      </c>
      <c r="K653" s="24" t="n">
        <f aca="false">フィルター集計表!AC106</f>
        <v>0</v>
      </c>
    </row>
    <row r="654" customFormat="false" ht="11.25" hidden="false" customHeight="false" outlineLevel="0" collapsed="false">
      <c r="A654" s="11" t="str">
        <f aca="false">IF(I654=0,"×","○")</f>
        <v>○</v>
      </c>
      <c r="B654" s="22" t="n">
        <f aca="false">フィルター集計表!A107</f>
        <v>88</v>
      </c>
      <c r="C654" s="22" t="str">
        <f aca="false">フィルター集計表!B107</f>
        <v>中性能フィルター</v>
      </c>
      <c r="D654" s="22" t="str">
        <f aca="false">フィルター集計表!C107</f>
        <v>日本無機</v>
      </c>
      <c r="E654" s="22" t="str">
        <f aca="false">フィルター集計表!D107</f>
        <v>LMEL-Z-65</v>
      </c>
      <c r="F654" s="22" t="str">
        <f aca="false">フィルター集計表!E107</f>
        <v>305*480*62</v>
      </c>
      <c r="G654" s="24" t="n">
        <f aca="false">フィルター集計表!F107</f>
        <v>0</v>
      </c>
      <c r="H654" s="24" t="n">
        <f aca="false">フィルター集計表!G107</f>
        <v>0</v>
      </c>
      <c r="I654" s="24" t="n">
        <f aca="false">フィルター集計表!AA107</f>
        <v>37</v>
      </c>
      <c r="J654" s="24" t="n">
        <f aca="false">フィルター集計表!AB107</f>
        <v>37</v>
      </c>
      <c r="K654" s="24" t="n">
        <f aca="false">フィルター集計表!AC107</f>
        <v>0</v>
      </c>
    </row>
    <row r="655" customFormat="false" ht="11.25" hidden="false" customHeight="false" outlineLevel="0" collapsed="false">
      <c r="A655" s="11" t="str">
        <f aca="false">IF(I655=0,"×","○")</f>
        <v>○</v>
      </c>
      <c r="B655" s="22" t="n">
        <f aca="false">フィルター集計表!A108</f>
        <v>89</v>
      </c>
      <c r="C655" s="22" t="str">
        <f aca="false">フィルター集計表!B108</f>
        <v>中性能フィルター</v>
      </c>
      <c r="D655" s="22" t="str">
        <f aca="false">フィルター集計表!C108</f>
        <v>日本無機</v>
      </c>
      <c r="E655" s="22" t="str">
        <f aca="false">フィルター集計表!D108</f>
        <v>LMEL-Z-65</v>
      </c>
      <c r="F655" s="22" t="str">
        <f aca="false">フィルター集計表!E108</f>
        <v>389*470*120</v>
      </c>
      <c r="G655" s="24" t="n">
        <f aca="false">フィルター集計表!F108</f>
        <v>0</v>
      </c>
      <c r="H655" s="24" t="n">
        <f aca="false">フィルター集計表!G108</f>
        <v>0</v>
      </c>
      <c r="I655" s="24" t="n">
        <f aca="false">フィルター集計表!AA108</f>
        <v>4</v>
      </c>
      <c r="J655" s="24" t="n">
        <f aca="false">フィルター集計表!AB108</f>
        <v>4</v>
      </c>
      <c r="K655" s="24" t="n">
        <f aca="false">フィルター集計表!AC108</f>
        <v>0</v>
      </c>
    </row>
    <row r="656" customFormat="false" ht="11.25" hidden="false" customHeight="false" outlineLevel="0" collapsed="false">
      <c r="A656" s="11" t="str">
        <f aca="false">IF(I656=0,"×","○")</f>
        <v>○</v>
      </c>
      <c r="B656" s="22" t="n">
        <f aca="false">フィルター集計表!A109</f>
        <v>90</v>
      </c>
      <c r="C656" s="22" t="str">
        <f aca="false">フィルター集計表!B109</f>
        <v>中性能フィルター</v>
      </c>
      <c r="D656" s="22" t="str">
        <f aca="false">フィルター集計表!C109</f>
        <v>日本無機</v>
      </c>
      <c r="E656" s="22" t="str">
        <f aca="false">フィルター集計表!D109</f>
        <v>LMEL-Z-65</v>
      </c>
      <c r="F656" s="22" t="str">
        <f aca="false">フィルター集計表!E109</f>
        <v>500*500*150</v>
      </c>
      <c r="G656" s="24" t="n">
        <f aca="false">フィルター集計表!F109</f>
        <v>0</v>
      </c>
      <c r="H656" s="24" t="n">
        <f aca="false">フィルター集計表!G109</f>
        <v>0</v>
      </c>
      <c r="I656" s="24" t="n">
        <f aca="false">フィルター集計表!AA109</f>
        <v>6</v>
      </c>
      <c r="J656" s="24" t="n">
        <f aca="false">フィルター集計表!AB109</f>
        <v>6</v>
      </c>
      <c r="K656" s="24" t="n">
        <f aca="false">フィルター集計表!AC109</f>
        <v>0</v>
      </c>
    </row>
    <row r="657" customFormat="false" ht="11.25" hidden="false" customHeight="false" outlineLevel="0" collapsed="false">
      <c r="A657" s="11" t="str">
        <f aca="false">IF(I657=0,"×","○")</f>
        <v>○</v>
      </c>
      <c r="B657" s="22" t="n">
        <f aca="false">フィルター集計表!A110</f>
        <v>91</v>
      </c>
      <c r="C657" s="22" t="str">
        <f aca="false">フィルター集計表!B110</f>
        <v>中性能フィルター</v>
      </c>
      <c r="D657" s="22" t="str">
        <f aca="false">フィルター集計表!C110</f>
        <v>日本無機</v>
      </c>
      <c r="E657" s="22" t="str">
        <f aca="false">フィルター集計表!D110</f>
        <v>LMEL-Z-65</v>
      </c>
      <c r="F657" s="22" t="str">
        <f aca="false">フィルター集計表!E110</f>
        <v>508*470*120</v>
      </c>
      <c r="G657" s="24" t="n">
        <f aca="false">フィルター集計表!F110</f>
        <v>0</v>
      </c>
      <c r="H657" s="24" t="n">
        <f aca="false">フィルター集計表!G110</f>
        <v>0</v>
      </c>
      <c r="I657" s="24" t="n">
        <f aca="false">フィルター集計表!AA110</f>
        <v>4</v>
      </c>
      <c r="J657" s="24" t="n">
        <f aca="false">フィルター集計表!AB110</f>
        <v>4</v>
      </c>
      <c r="K657" s="24" t="n">
        <f aca="false">フィルター集計表!AC110</f>
        <v>0</v>
      </c>
    </row>
    <row r="658" customFormat="false" ht="11.25" hidden="false" customHeight="false" outlineLevel="0" collapsed="false">
      <c r="A658" s="11" t="str">
        <f aca="false">IF(I658=0,"×","○")</f>
        <v>○</v>
      </c>
      <c r="B658" s="22" t="n">
        <f aca="false">フィルター集計表!A111</f>
        <v>92</v>
      </c>
      <c r="C658" s="22" t="str">
        <f aca="false">フィルター集計表!B111</f>
        <v>中性能フィルター</v>
      </c>
      <c r="D658" s="22" t="str">
        <f aca="false">フィルター集計表!C111</f>
        <v>日本無機</v>
      </c>
      <c r="E658" s="22" t="str">
        <f aca="false">フィルター集計表!D111</f>
        <v>LMEL-Z-65</v>
      </c>
      <c r="F658" s="22" t="str">
        <f aca="false">フィルター集計表!E111</f>
        <v>600*470*120</v>
      </c>
      <c r="G658" s="24" t="n">
        <f aca="false">フィルター集計表!F111</f>
        <v>0</v>
      </c>
      <c r="H658" s="24" t="n">
        <f aca="false">フィルター集計表!G111</f>
        <v>0</v>
      </c>
      <c r="I658" s="24" t="n">
        <f aca="false">フィルター集計表!AA111</f>
        <v>2</v>
      </c>
      <c r="J658" s="24" t="n">
        <f aca="false">フィルター集計表!AB111</f>
        <v>2</v>
      </c>
      <c r="K658" s="24" t="n">
        <f aca="false">フィルター集計表!AC111</f>
        <v>0</v>
      </c>
    </row>
    <row r="659" customFormat="false" ht="12" hidden="true" customHeight="true" outlineLevel="0" collapsed="false">
      <c r="A659" s="11" t="str">
        <f aca="false">IF(I659=0,"×","○")</f>
        <v>×</v>
      </c>
      <c r="B659" s="44" t="n">
        <f aca="false">フィルター集計表!A112</f>
        <v>93</v>
      </c>
      <c r="C659" s="44" t="str">
        <f aca="false">フィルター集計表!B112</f>
        <v>ﾌﾟﾚﾌｨﾙﾀｰ</v>
      </c>
      <c r="D659" s="22" t="n">
        <f aca="false">フィルター集計表!C112</f>
        <v>0</v>
      </c>
      <c r="E659" s="44" t="str">
        <f aca="false">フィルター集計表!D112</f>
        <v>DS-400Z-M</v>
      </c>
      <c r="F659" s="44" t="str">
        <f aca="false">フィルター集計表!E112</f>
        <v>605*460*13</v>
      </c>
      <c r="G659" s="26" t="n">
        <f aca="false">フィルター集計表!F112</f>
        <v>0</v>
      </c>
      <c r="H659" s="26" t="n">
        <f aca="false">フィルター集計表!G112</f>
        <v>0</v>
      </c>
      <c r="I659" s="26" t="n">
        <f aca="false">フィルター集計表!AA112</f>
        <v>0</v>
      </c>
      <c r="J659" s="26" t="n">
        <f aca="false">フィルター集計表!AB112</f>
        <v>0</v>
      </c>
      <c r="K659" s="26" t="n">
        <f aca="false">フィルター集計表!AC112</f>
        <v>0</v>
      </c>
    </row>
    <row r="660" customFormat="false" ht="11.25" hidden="true" customHeight="true" outlineLevel="0" collapsed="false">
      <c r="A660" s="11" t="str">
        <f aca="false">IF(I660=0,"×","○")</f>
        <v>×</v>
      </c>
      <c r="B660" s="22" t="n">
        <f aca="false">フィルター集計表!A113</f>
        <v>94</v>
      </c>
      <c r="C660" s="22" t="str">
        <f aca="false">フィルター集計表!B113</f>
        <v>中性能フィルター</v>
      </c>
      <c r="D660" s="22" t="str">
        <f aca="false">フィルター集計表!C113</f>
        <v>日本無機</v>
      </c>
      <c r="E660" s="22" t="str">
        <f aca="false">フィルター集計表!D113</f>
        <v>EML-Z-90-MZ</v>
      </c>
      <c r="F660" s="22" t="str">
        <f aca="false">フィルター集計表!E113</f>
        <v>302*460*58</v>
      </c>
      <c r="G660" s="24" t="n">
        <f aca="false">フィルター集計表!F113</f>
        <v>0</v>
      </c>
      <c r="H660" s="24" t="n">
        <f aca="false">フィルター集計表!G113</f>
        <v>0</v>
      </c>
      <c r="I660" s="24" t="n">
        <f aca="false">フィルター集計表!AA113</f>
        <v>0</v>
      </c>
      <c r="J660" s="24" t="n">
        <f aca="false">フィルター集計表!AB113</f>
        <v>0</v>
      </c>
      <c r="K660" s="24" t="n">
        <f aca="false">フィルター集計表!AC113</f>
        <v>0</v>
      </c>
    </row>
    <row r="661" customFormat="false" ht="11.25" hidden="true" customHeight="true" outlineLevel="0" collapsed="false">
      <c r="A661" s="11" t="str">
        <f aca="false">IF(I661=0,"×","○")</f>
        <v>×</v>
      </c>
      <c r="B661" s="22" t="n">
        <f aca="false">フィルター集計表!A114</f>
        <v>95</v>
      </c>
      <c r="C661" s="22" t="str">
        <f aca="false">フィルター集計表!B114</f>
        <v>ﾌﾟﾚﾌｨﾙﾀｰ</v>
      </c>
      <c r="D661" s="22" t="n">
        <f aca="false">フィルター集計表!C114</f>
        <v>0</v>
      </c>
      <c r="E661" s="22" t="str">
        <f aca="false">フィルター集計表!D114</f>
        <v>DS-150Z-M</v>
      </c>
      <c r="F661" s="22" t="str">
        <f aca="false">フィルター集計表!E114</f>
        <v>830*445*7</v>
      </c>
      <c r="G661" s="24" t="n">
        <f aca="false">フィルター集計表!F114</f>
        <v>0</v>
      </c>
      <c r="H661" s="24" t="n">
        <f aca="false">フィルター集計表!G114</f>
        <v>0</v>
      </c>
      <c r="I661" s="24" t="n">
        <f aca="false">フィルター集計表!AA114</f>
        <v>0</v>
      </c>
      <c r="J661" s="24" t="n">
        <f aca="false">フィルター集計表!AB114</f>
        <v>0</v>
      </c>
      <c r="K661" s="24" t="n">
        <f aca="false">フィルター集計表!AC114</f>
        <v>0</v>
      </c>
    </row>
    <row r="662" customFormat="false" ht="11.25" hidden="true" customHeight="true" outlineLevel="0" collapsed="false">
      <c r="A662" s="11" t="str">
        <f aca="false">IF(I662=0,"×","○")</f>
        <v>×</v>
      </c>
      <c r="B662" s="22" t="n">
        <f aca="false">フィルター集計表!A115</f>
        <v>98</v>
      </c>
      <c r="C662" s="22" t="str">
        <f aca="false">フィルター集計表!B115</f>
        <v>リーク測定費</v>
      </c>
      <c r="D662" s="22" t="n">
        <f aca="false">フィルター集計表!C115</f>
        <v>0</v>
      </c>
      <c r="E662" s="22" t="n">
        <f aca="false">フィルター集計表!D115</f>
        <v>0</v>
      </c>
      <c r="F662" s="22" t="n">
        <f aca="false">フィルター集計表!E115</f>
        <v>0</v>
      </c>
      <c r="G662" s="24" t="n">
        <f aca="false">フィルター集計表!F115</f>
        <v>0</v>
      </c>
      <c r="H662" s="24" t="n">
        <f aca="false">フィルター集計表!G115</f>
        <v>0</v>
      </c>
      <c r="I662" s="24" t="n">
        <f aca="false">フィルター集計表!AA115</f>
        <v>0</v>
      </c>
      <c r="J662" s="24" t="n">
        <f aca="false">フィルター集計表!AB115</f>
        <v>0</v>
      </c>
      <c r="K662" s="24" t="n">
        <f aca="false">フィルター集計表!AC115</f>
        <v>0</v>
      </c>
    </row>
    <row r="663" customFormat="false" ht="11.25" hidden="true" customHeight="true" outlineLevel="0" collapsed="false">
      <c r="A663" s="11" t="str">
        <f aca="false">IF(I663=0,"×","○")</f>
        <v>×</v>
      </c>
      <c r="B663" s="22" t="n">
        <f aca="false">フィルター集計表!A116</f>
        <v>100</v>
      </c>
      <c r="C663" s="22" t="str">
        <f aca="false">フィルター集計表!B116</f>
        <v>養生費</v>
      </c>
      <c r="D663" s="22" t="n">
        <f aca="false">フィルター集計表!C116</f>
        <v>0</v>
      </c>
      <c r="E663" s="22" t="n">
        <f aca="false">フィルター集計表!D116</f>
        <v>0</v>
      </c>
      <c r="F663" s="22" t="n">
        <f aca="false">フィルター集計表!E116</f>
        <v>0</v>
      </c>
      <c r="G663" s="24" t="n">
        <f aca="false">フィルター集計表!F116</f>
        <v>0</v>
      </c>
      <c r="H663" s="24" t="n">
        <f aca="false">フィルター集計表!G116</f>
        <v>0</v>
      </c>
      <c r="I663" s="24" t="n">
        <f aca="false">フィルター集計表!AA116</f>
        <v>0</v>
      </c>
      <c r="J663" s="24" t="n">
        <f aca="false">フィルター集計表!AB116</f>
        <v>0</v>
      </c>
      <c r="K663" s="24" t="n">
        <f aca="false">フィルター集計表!AC116</f>
        <v>0</v>
      </c>
    </row>
    <row r="664" customFormat="false" ht="11.25" hidden="true" customHeight="true" outlineLevel="0" collapsed="false">
      <c r="A664" s="11" t="str">
        <f aca="false">IF(I664=0,"×","○")</f>
        <v>×</v>
      </c>
      <c r="B664" s="22" t="n">
        <f aca="false">フィルター集計表!A117</f>
        <v>101</v>
      </c>
      <c r="C664" s="22" t="str">
        <f aca="false">フィルター集計表!B117</f>
        <v>運搬交通費（本館）</v>
      </c>
      <c r="D664" s="22" t="n">
        <f aca="false">フィルター集計表!C117</f>
        <v>0</v>
      </c>
      <c r="E664" s="22" t="n">
        <f aca="false">フィルター集計表!D117</f>
        <v>0</v>
      </c>
      <c r="F664" s="22" t="n">
        <f aca="false">フィルター集計表!E117</f>
        <v>0</v>
      </c>
      <c r="G664" s="24" t="n">
        <f aca="false">フィルター集計表!F117</f>
        <v>0</v>
      </c>
      <c r="H664" s="24" t="n">
        <f aca="false">フィルター集計表!G117</f>
        <v>0</v>
      </c>
      <c r="I664" s="24" t="n">
        <f aca="false">フィルター集計表!AA117</f>
        <v>0</v>
      </c>
      <c r="J664" s="24" t="n">
        <f aca="false">フィルター集計表!AB117</f>
        <v>0</v>
      </c>
      <c r="K664" s="24" t="n">
        <f aca="false">フィルター集計表!AC117</f>
        <v>0</v>
      </c>
    </row>
    <row r="665" customFormat="false" ht="11.25" hidden="true" customHeight="true" outlineLevel="0" collapsed="false">
      <c r="A665" s="11" t="str">
        <f aca="false">IF(I665=0,"×","○")</f>
        <v>×</v>
      </c>
      <c r="B665" s="22" t="n">
        <f aca="false">フィルター集計表!A118</f>
        <v>102</v>
      </c>
      <c r="C665" s="22" t="str">
        <f aca="false">フィルター集計表!B118</f>
        <v>運搬交通費（本館CFU等）</v>
      </c>
      <c r="D665" s="22" t="n">
        <f aca="false">フィルター集計表!C118</f>
        <v>0</v>
      </c>
      <c r="E665" s="22" t="n">
        <f aca="false">フィルター集計表!D118</f>
        <v>0</v>
      </c>
      <c r="F665" s="22" t="n">
        <f aca="false">フィルター集計表!E118</f>
        <v>0</v>
      </c>
      <c r="G665" s="24" t="n">
        <f aca="false">フィルター集計表!F118</f>
        <v>0</v>
      </c>
      <c r="H665" s="24" t="n">
        <f aca="false">フィルター集計表!G118</f>
        <v>0</v>
      </c>
      <c r="I665" s="24" t="n">
        <f aca="false">フィルター集計表!AA118</f>
        <v>0</v>
      </c>
      <c r="J665" s="24" t="n">
        <f aca="false">フィルター集計表!AB118</f>
        <v>0</v>
      </c>
      <c r="K665" s="24" t="n">
        <f aca="false">フィルター集計表!AC118</f>
        <v>0</v>
      </c>
    </row>
    <row r="666" customFormat="false" ht="11.25" hidden="true" customHeight="true" outlineLevel="0" collapsed="false">
      <c r="A666" s="11" t="str">
        <f aca="false">IF(I666=0,"×","○")</f>
        <v>×</v>
      </c>
      <c r="B666" s="22" t="n">
        <f aca="false">フィルター集計表!A119</f>
        <v>103</v>
      </c>
      <c r="C666" s="22" t="str">
        <f aca="false">フィルター集計表!B119</f>
        <v>運搬交通費（南館）</v>
      </c>
      <c r="D666" s="22" t="n">
        <f aca="false">フィルター集計表!C119</f>
        <v>0</v>
      </c>
      <c r="E666" s="22" t="n">
        <f aca="false">フィルター集計表!D119</f>
        <v>0</v>
      </c>
      <c r="F666" s="22" t="n">
        <f aca="false">フィルター集計表!E119</f>
        <v>0</v>
      </c>
      <c r="G666" s="24" t="n">
        <f aca="false">フィルター集計表!F119</f>
        <v>0</v>
      </c>
      <c r="H666" s="24" t="n">
        <f aca="false">フィルター集計表!G119</f>
        <v>0</v>
      </c>
      <c r="I666" s="24" t="n">
        <f aca="false">フィルター集計表!AA119</f>
        <v>0</v>
      </c>
      <c r="J666" s="24" t="n">
        <f aca="false">フィルター集計表!AB119</f>
        <v>0</v>
      </c>
      <c r="K666" s="24" t="n">
        <f aca="false">フィルター集計表!AC119</f>
        <v>0</v>
      </c>
    </row>
    <row r="667" customFormat="false" ht="11.25" hidden="true" customHeight="true" outlineLevel="0" collapsed="false">
      <c r="A667" s="11" t="str">
        <f aca="false">IF(I667=0,"×","○")</f>
        <v>×</v>
      </c>
      <c r="B667" s="22" t="n">
        <f aca="false">フィルター集計表!A120</f>
        <v>104</v>
      </c>
      <c r="C667" s="22" t="str">
        <f aca="false">フィルター集計表!B120</f>
        <v>運搬交通費（南館（HFC））</v>
      </c>
      <c r="D667" s="22" t="n">
        <f aca="false">フィルター集計表!C120</f>
        <v>0</v>
      </c>
      <c r="E667" s="22" t="n">
        <f aca="false">フィルター集計表!D120</f>
        <v>0</v>
      </c>
      <c r="F667" s="22" t="n">
        <f aca="false">フィルター集計表!E120</f>
        <v>0</v>
      </c>
      <c r="G667" s="24" t="n">
        <f aca="false">フィルター集計表!F120</f>
        <v>0</v>
      </c>
      <c r="H667" s="24" t="n">
        <f aca="false">フィルター集計表!G120</f>
        <v>0</v>
      </c>
      <c r="I667" s="24" t="n">
        <f aca="false">フィルター集計表!AA120</f>
        <v>0</v>
      </c>
      <c r="J667" s="24" t="n">
        <f aca="false">フィルター集計表!AB120</f>
        <v>0</v>
      </c>
      <c r="K667" s="24" t="n">
        <f aca="false">フィルター集計表!AC120</f>
        <v>0</v>
      </c>
    </row>
    <row r="668" customFormat="false" ht="11.25" hidden="true" customHeight="true" outlineLevel="0" collapsed="false">
      <c r="A668" s="11" t="str">
        <f aca="false">IF(I668=0,"×","○")</f>
        <v>×</v>
      </c>
      <c r="B668" s="22" t="n">
        <f aca="false">フィルター集計表!A121</f>
        <v>105</v>
      </c>
      <c r="C668" s="22" t="str">
        <f aca="false">フィルター集計表!B121</f>
        <v>運搬交通費（外来棟）</v>
      </c>
      <c r="D668" s="22" t="n">
        <f aca="false">フィルター集計表!C121</f>
        <v>0</v>
      </c>
      <c r="E668" s="22" t="n">
        <f aca="false">フィルター集計表!D121</f>
        <v>0</v>
      </c>
      <c r="F668" s="22" t="n">
        <f aca="false">フィルター集計表!E121</f>
        <v>0</v>
      </c>
      <c r="G668" s="24" t="n">
        <f aca="false">フィルター集計表!F121</f>
        <v>0</v>
      </c>
      <c r="H668" s="24" t="n">
        <f aca="false">フィルター集計表!G121</f>
        <v>0</v>
      </c>
      <c r="I668" s="24" t="n">
        <f aca="false">フィルター集計表!AA121</f>
        <v>0</v>
      </c>
      <c r="J668" s="24" t="n">
        <f aca="false">フィルター集計表!AB121</f>
        <v>0</v>
      </c>
      <c r="K668" s="24" t="n">
        <f aca="false">フィルター集計表!AC121</f>
        <v>0</v>
      </c>
    </row>
    <row r="669" customFormat="false" ht="12" hidden="false" customHeight="true" outlineLevel="0" collapsed="false">
      <c r="A669" s="11" t="str">
        <f aca="false">IF(I669=0,"×","○")</f>
        <v>○</v>
      </c>
      <c r="B669" s="46" t="n">
        <f aca="false">フィルター集計表!A122</f>
        <v>106</v>
      </c>
      <c r="C669" s="46" t="str">
        <f aca="false">フィルター集計表!B122</f>
        <v>運搬交通費（管理研究棟）</v>
      </c>
      <c r="D669" s="22" t="n">
        <f aca="false">フィルター集計表!C122</f>
        <v>0</v>
      </c>
      <c r="E669" s="46" t="n">
        <f aca="false">フィルター集計表!D122</f>
        <v>0</v>
      </c>
      <c r="F669" s="46" t="n">
        <f aca="false">フィルター集計表!E122</f>
        <v>0</v>
      </c>
      <c r="G669" s="47" t="n">
        <f aca="false">フィルター集計表!F122</f>
        <v>0</v>
      </c>
      <c r="H669" s="47" t="n">
        <f aca="false">フィルター集計表!G122</f>
        <v>0</v>
      </c>
      <c r="I669" s="47" t="n">
        <f aca="false">フィルター集計表!AA122</f>
        <v>1</v>
      </c>
      <c r="J669" s="47" t="n">
        <f aca="false">フィルター集計表!AB122</f>
        <v>1</v>
      </c>
      <c r="K669" s="47" t="n">
        <f aca="false">フィルター集計表!AC122</f>
        <v>0</v>
      </c>
    </row>
    <row r="670" customFormat="false" ht="12" hidden="false" customHeight="false" outlineLevel="0" collapsed="false">
      <c r="A670" s="11" t="s">
        <v>1</v>
      </c>
      <c r="B670" s="49" t="s">
        <v>12</v>
      </c>
      <c r="C670" s="49"/>
      <c r="D670" s="49"/>
      <c r="E670" s="49"/>
      <c r="F670" s="49"/>
      <c r="G670" s="50" t="n">
        <f aca="false">SUM(G564:G669)</f>
        <v>0</v>
      </c>
      <c r="H670" s="50" t="n">
        <f aca="false">SUM(H564:H669)</f>
        <v>0</v>
      </c>
      <c r="I670" s="50" t="n">
        <f aca="false">SUM(I564:I669)</f>
        <v>324</v>
      </c>
      <c r="J670" s="50" t="e">
        <f aca="false">SUM(J564:J669)</f>
        <v>#REF!</v>
      </c>
      <c r="K670" s="50" t="e">
        <f aca="false">SUM(K564:K669)</f>
        <v>#REF!</v>
      </c>
    </row>
    <row r="671" customFormat="false" ht="13.5" hidden="false" customHeight="false" outlineLevel="0" collapsed="false">
      <c r="A671" s="11" t="s">
        <v>1</v>
      </c>
      <c r="B671" s="13"/>
      <c r="C671" s="13"/>
      <c r="D671" s="11"/>
      <c r="E671" s="11"/>
      <c r="F671" s="11"/>
    </row>
    <row r="672" customFormat="false" ht="13.5" hidden="false" customHeight="false" outlineLevel="0" collapsed="false">
      <c r="A672" s="51" t="s">
        <v>1</v>
      </c>
    </row>
    <row r="673" customFormat="false" ht="11.25" hidden="false" customHeight="false" outlineLevel="0" collapsed="false">
      <c r="A673" s="51" t="s">
        <v>1</v>
      </c>
      <c r="F673" s="52" t="s">
        <v>18</v>
      </c>
      <c r="G673" s="4" t="n">
        <f aca="false">G120+G230+G340+G450+G560+G670</f>
        <v>0</v>
      </c>
      <c r="H673" s="4" t="n">
        <f aca="false">H120+H230+H340+H450+H560+H670</f>
        <v>0</v>
      </c>
      <c r="I673" s="4" t="n">
        <f aca="false">I120+I230+I340+I450+I560+I670</f>
        <v>2159</v>
      </c>
      <c r="J673" s="4" t="e">
        <f aca="false">J120+J230+J340+J450+J560+J670</f>
        <v>#VALUE!</v>
      </c>
      <c r="K673" s="4" t="e">
        <f aca="false">K120+K230+K340+K450+K560+K670</f>
        <v>#VALUE!</v>
      </c>
    </row>
    <row r="674" customFormat="false" ht="11.25" hidden="false" customHeight="false" outlineLevel="0" collapsed="false">
      <c r="A674" s="51" t="s">
        <v>1</v>
      </c>
      <c r="F674" s="37"/>
      <c r="K674" s="4"/>
    </row>
    <row r="675" customFormat="false" ht="13.5" hidden="false" customHeight="false" outlineLevel="0" collapsed="false">
      <c r="A675" s="51" t="s">
        <v>1</v>
      </c>
    </row>
    <row r="676" customFormat="false" ht="13.5" hidden="false" customHeight="false" outlineLevel="0" collapsed="false">
      <c r="A676" s="51" t="s">
        <v>1</v>
      </c>
      <c r="C676" s="53"/>
      <c r="D676" s="54" t="e">
        <f aca="false">J673</f>
        <v>#VALUE!</v>
      </c>
    </row>
    <row r="677" customFormat="false" ht="13.5" hidden="false" customHeight="false" outlineLevel="0" collapsed="false">
      <c r="A677" s="51" t="s">
        <v>1</v>
      </c>
      <c r="C677" s="53"/>
      <c r="D677" s="54" t="e">
        <f aca="false">(-#REF!-#REF!-#REF!-#REF!)</f>
        <v>#REF!</v>
      </c>
    </row>
    <row r="678" customFormat="false" ht="13.5" hidden="false" customHeight="false" outlineLevel="0" collapsed="false">
      <c r="A678" s="51" t="s">
        <v>1</v>
      </c>
      <c r="C678" s="53"/>
      <c r="D678" s="1" t="n">
        <v>176</v>
      </c>
    </row>
    <row r="679" customFormat="false" ht="13.5" hidden="false" customHeight="false" outlineLevel="0" collapsed="false">
      <c r="A679" s="51" t="s">
        <v>1</v>
      </c>
      <c r="C679" s="53"/>
      <c r="D679" s="54" t="e">
        <f aca="false">SUM(D676:D678)</f>
        <v>#VALUE!</v>
      </c>
    </row>
    <row r="681" customFormat="false" ht="12" hidden="false" customHeight="false" outlineLevel="0" collapsed="false">
      <c r="B681" s="55"/>
      <c r="C681" s="55"/>
      <c r="D681" s="55"/>
      <c r="E681" s="55"/>
      <c r="F681" s="55"/>
      <c r="G681" s="56"/>
      <c r="H681" s="56"/>
      <c r="K681" s="56"/>
    </row>
    <row r="682" customFormat="false" ht="13.5" hidden="false" customHeight="false" outlineLevel="0" collapsed="false">
      <c r="B682" s="57"/>
      <c r="C682" s="58"/>
      <c r="D682" s="59"/>
      <c r="E682" s="2"/>
      <c r="F682" s="60"/>
      <c r="G682" s="56"/>
    </row>
    <row r="683" customFormat="false" ht="13.5" hidden="false" customHeight="false" outlineLevel="0" collapsed="false">
      <c r="B683" s="57"/>
      <c r="C683" s="58"/>
      <c r="D683" s="55"/>
      <c r="E683" s="2"/>
      <c r="F683" s="61"/>
      <c r="G683" s="56"/>
    </row>
    <row r="684" customFormat="false" ht="13.5" hidden="false" customHeight="false" outlineLevel="0" collapsed="false">
      <c r="B684" s="57"/>
      <c r="C684" s="58"/>
      <c r="D684" s="55"/>
      <c r="E684" s="2"/>
      <c r="F684" s="61"/>
      <c r="G684" s="56"/>
    </row>
    <row r="685" customFormat="false" ht="13.5" hidden="false" customHeight="false" outlineLevel="0" collapsed="false">
      <c r="B685" s="57"/>
      <c r="C685" s="58"/>
      <c r="D685" s="55"/>
      <c r="E685" s="2"/>
      <c r="F685" s="61"/>
      <c r="G685" s="56"/>
    </row>
    <row r="686" customFormat="false" ht="13.5" hidden="false" customHeight="false" outlineLevel="0" collapsed="false">
      <c r="B686" s="57"/>
      <c r="C686" s="58"/>
      <c r="D686" s="55"/>
      <c r="E686" s="53"/>
      <c r="F686" s="61"/>
      <c r="G686" s="56"/>
    </row>
    <row r="687" customFormat="false" ht="13.5" hidden="false" customHeight="false" outlineLevel="0" collapsed="false">
      <c r="B687" s="57"/>
      <c r="C687" s="58"/>
      <c r="D687" s="55"/>
      <c r="E687" s="53"/>
      <c r="F687" s="61"/>
      <c r="G687" s="56"/>
    </row>
    <row r="688" customFormat="false" ht="13.5" hidden="false" customHeight="false" outlineLevel="0" collapsed="false">
      <c r="B688" s="57"/>
      <c r="C688" s="58"/>
      <c r="D688" s="55"/>
      <c r="E688" s="2"/>
      <c r="F688" s="61"/>
      <c r="G688" s="56"/>
    </row>
    <row r="689" customFormat="false" ht="13.5" hidden="false" customHeight="false" outlineLevel="0" collapsed="false">
      <c r="B689" s="57"/>
      <c r="C689" s="58"/>
      <c r="D689" s="55"/>
      <c r="E689" s="2"/>
      <c r="F689" s="61"/>
      <c r="G689" s="56"/>
    </row>
    <row r="690" customFormat="false" ht="13.5" hidden="false" customHeight="false" outlineLevel="0" collapsed="false">
      <c r="B690" s="57"/>
      <c r="C690" s="62"/>
      <c r="D690" s="63"/>
      <c r="E690" s="2"/>
      <c r="F690" s="64"/>
      <c r="G690" s="56"/>
    </row>
    <row r="691" customFormat="false" ht="13.5" hidden="false" customHeight="false" outlineLevel="0" collapsed="false">
      <c r="B691" s="57"/>
      <c r="C691" s="65"/>
      <c r="D691" s="63"/>
      <c r="E691" s="2"/>
      <c r="F691" s="66"/>
      <c r="G691" s="56"/>
    </row>
    <row r="692" customFormat="false" ht="13.5" hidden="false" customHeight="false" outlineLevel="0" collapsed="false">
      <c r="B692" s="57"/>
      <c r="C692" s="67"/>
      <c r="D692" s="55"/>
      <c r="E692" s="2"/>
      <c r="F692" s="68"/>
      <c r="G692" s="56"/>
    </row>
    <row r="693" customFormat="false" ht="13.5" hidden="false" customHeight="false" outlineLevel="0" collapsed="false">
      <c r="B693" s="57"/>
      <c r="C693" s="67"/>
      <c r="D693" s="55"/>
      <c r="E693" s="2"/>
      <c r="F693" s="68"/>
      <c r="G693" s="56"/>
    </row>
  </sheetData>
  <autoFilter ref="A3:K679">
    <filterColumn colId="0">
      <filters>
        <filter val="○"/>
      </filters>
    </filterColumn>
  </autoFilter>
  <mergeCells count="13">
    <mergeCell ref="E4:F4"/>
    <mergeCell ref="B120:F120"/>
    <mergeCell ref="E123:F123"/>
    <mergeCell ref="B230:F230"/>
    <mergeCell ref="E233:F233"/>
    <mergeCell ref="B340:F340"/>
    <mergeCell ref="E343:F343"/>
    <mergeCell ref="B450:F450"/>
    <mergeCell ref="E453:F453"/>
    <mergeCell ref="B560:F560"/>
    <mergeCell ref="E563:F563"/>
    <mergeCell ref="B670:F670"/>
    <mergeCell ref="B681:F681"/>
  </mergeCells>
  <conditionalFormatting sqref="B124:K229 B234:K339 B344:K449 B454:K559 B564:K669 B5:K119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[&amp;P/&amp;N]</oddFooter>
  </headerFooter>
  <rowBreaks count="2" manualBreakCount="2">
    <brk id="120" man="true" max="16383" min="0"/>
    <brk id="561" man="true" max="16383" min="0"/>
  </rowBreaks>
  <colBreaks count="4" manualBreakCount="4">
    <brk id="12" man="true" max="65535" min="0"/>
    <brk id="22" man="true" max="65535" min="0"/>
    <brk id="40" man="true" max="65535" min="0"/>
    <brk id="4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I25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7" ySplit="4" topLeftCell="H95" activePane="bottomRight" state="frozen"/>
      <selection pane="topLeft" activeCell="A2" activeCellId="0" sqref="A2"/>
      <selection pane="topRight" activeCell="H2" activeCellId="0" sqref="H2"/>
      <selection pane="bottomLeft" activeCell="A95" activeCellId="0" sqref="A95"/>
      <selection pane="bottomRigh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8.87"/>
    <col collapsed="false" customWidth="true" hidden="false" outlineLevel="0" max="3" min="3" style="1" width="12.62"/>
    <col collapsed="false" customWidth="true" hidden="false" outlineLevel="0" max="4" min="4" style="3" width="16.25"/>
    <col collapsed="false" customWidth="true" hidden="false" outlineLevel="0" max="5" min="5" style="1" width="22.25"/>
    <col collapsed="false" customWidth="true" hidden="false" outlineLevel="0" max="6" min="6" style="38" width="7.49"/>
    <col collapsed="false" customWidth="false" hidden="false" outlineLevel="0" max="7" min="7" style="38" width="8.99"/>
    <col collapsed="false" customWidth="true" hidden="false" outlineLevel="0" max="8" min="8" style="69" width="4.75"/>
    <col collapsed="false" customWidth="true" hidden="false" outlineLevel="0" max="9" min="9" style="70" width="7.49"/>
    <col collapsed="false" customWidth="true" hidden="false" outlineLevel="0" max="10" min="10" style="2" width="6.74"/>
    <col collapsed="false" customWidth="true" hidden="false" outlineLevel="0" max="11" min="11" style="71" width="4.25"/>
    <col collapsed="false" customWidth="true" hidden="false" outlineLevel="0" max="13" min="12" style="2" width="4.49"/>
    <col collapsed="false" customWidth="true" hidden="false" outlineLevel="0" max="14" min="14" style="38" width="7.24"/>
    <col collapsed="false" customWidth="true" hidden="false" outlineLevel="0" max="16" min="15" style="2" width="4.25"/>
    <col collapsed="false" customWidth="true" hidden="false" outlineLevel="0" max="17" min="17" style="2" width="7.24"/>
    <col collapsed="false" customWidth="true" hidden="false" outlineLevel="0" max="19" min="18" style="2" width="4.25"/>
    <col collapsed="false" customWidth="true" hidden="false" outlineLevel="0" max="20" min="20" style="2" width="6.74"/>
    <col collapsed="false" customWidth="true" hidden="false" outlineLevel="0" max="22" min="21" style="2" width="4.25"/>
    <col collapsed="false" customWidth="true" hidden="false" outlineLevel="0" max="23" min="23" style="2" width="7.24"/>
    <col collapsed="false" customWidth="true" hidden="false" outlineLevel="0" max="25" min="24" style="2" width="4.25"/>
    <col collapsed="false" customWidth="true" hidden="false" outlineLevel="0" max="26" min="26" style="2" width="7.24"/>
    <col collapsed="false" customWidth="true" hidden="false" outlineLevel="0" max="28" min="27" style="2" width="4.25"/>
    <col collapsed="false" customWidth="true" hidden="false" outlineLevel="0" max="29" min="29" style="2" width="7.24"/>
    <col collapsed="false" customWidth="true" hidden="false" outlineLevel="0" max="30" min="30" style="2" width="4.49"/>
    <col collapsed="false" customWidth="true" hidden="false" outlineLevel="0" max="31" min="31" style="2" width="4.25"/>
    <col collapsed="false" customWidth="true" hidden="false" outlineLevel="0" max="32" min="32" style="2" width="5.87"/>
    <col collapsed="false" customWidth="true" hidden="false" outlineLevel="0" max="33" min="33" style="2" width="7.49"/>
    <col collapsed="false" customWidth="false" hidden="false" outlineLevel="0" max="34" min="34" style="2" width="8.99"/>
    <col collapsed="false" customWidth="false" hidden="false" outlineLevel="0" max="257" min="35" style="1" width="8.99"/>
  </cols>
  <sheetData>
    <row r="1" customFormat="false" ht="14.25" hidden="false" customHeight="false" outlineLevel="0" collapsed="false">
      <c r="A1" s="10"/>
      <c r="B1" s="10"/>
      <c r="C1" s="10"/>
      <c r="D1" s="10"/>
      <c r="E1" s="10"/>
      <c r="F1" s="72"/>
      <c r="G1" s="72"/>
    </row>
    <row r="3" customFormat="false" ht="11.25" hidden="false" customHeight="true" outlineLevel="0" collapsed="false">
      <c r="A3" s="73" t="s">
        <v>3</v>
      </c>
      <c r="B3" s="17" t="s">
        <v>4</v>
      </c>
      <c r="C3" s="17" t="s">
        <v>5</v>
      </c>
      <c r="D3" s="17" t="s">
        <v>19</v>
      </c>
      <c r="E3" s="17"/>
      <c r="F3" s="74" t="s">
        <v>7</v>
      </c>
      <c r="G3" s="75" t="s">
        <v>8</v>
      </c>
      <c r="H3" s="7"/>
      <c r="I3" s="17" t="s">
        <v>20</v>
      </c>
      <c r="J3" s="76" t="s">
        <v>21</v>
      </c>
      <c r="K3" s="2"/>
      <c r="L3" s="77" t="s">
        <v>22</v>
      </c>
      <c r="M3" s="78"/>
      <c r="N3" s="79"/>
      <c r="O3" s="80" t="s">
        <v>23</v>
      </c>
      <c r="P3" s="78"/>
      <c r="Q3" s="78"/>
      <c r="R3" s="77" t="s">
        <v>24</v>
      </c>
      <c r="S3" s="78"/>
      <c r="T3" s="81"/>
      <c r="U3" s="80" t="s">
        <v>25</v>
      </c>
      <c r="V3" s="78"/>
      <c r="W3" s="78"/>
      <c r="X3" s="77" t="s">
        <v>26</v>
      </c>
      <c r="Y3" s="78"/>
      <c r="Z3" s="81"/>
      <c r="AA3" s="82" t="s">
        <v>27</v>
      </c>
      <c r="AB3" s="78"/>
      <c r="AC3" s="81"/>
      <c r="AD3" s="82" t="s">
        <v>28</v>
      </c>
      <c r="AE3" s="78"/>
      <c r="AF3" s="83"/>
      <c r="AG3" s="81"/>
    </row>
    <row r="4" customFormat="false" ht="11.25" hidden="false" customHeight="true" outlineLevel="0" collapsed="false">
      <c r="A4" s="73"/>
      <c r="B4" s="73"/>
      <c r="C4" s="17"/>
      <c r="D4" s="17"/>
      <c r="E4" s="17"/>
      <c r="F4" s="74"/>
      <c r="G4" s="75"/>
      <c r="H4" s="7"/>
      <c r="I4" s="17"/>
      <c r="J4" s="76"/>
      <c r="K4" s="2"/>
      <c r="L4" s="84" t="s">
        <v>29</v>
      </c>
      <c r="M4" s="85" t="s">
        <v>30</v>
      </c>
      <c r="N4" s="86" t="s">
        <v>11</v>
      </c>
      <c r="O4" s="87" t="s">
        <v>29</v>
      </c>
      <c r="P4" s="85" t="s">
        <v>30</v>
      </c>
      <c r="Q4" s="88" t="s">
        <v>11</v>
      </c>
      <c r="R4" s="84" t="s">
        <v>29</v>
      </c>
      <c r="S4" s="85" t="s">
        <v>30</v>
      </c>
      <c r="T4" s="86" t="s">
        <v>11</v>
      </c>
      <c r="U4" s="87" t="s">
        <v>29</v>
      </c>
      <c r="V4" s="85" t="s">
        <v>30</v>
      </c>
      <c r="W4" s="88" t="s">
        <v>11</v>
      </c>
      <c r="X4" s="84" t="s">
        <v>29</v>
      </c>
      <c r="Y4" s="85" t="s">
        <v>30</v>
      </c>
      <c r="Z4" s="86" t="s">
        <v>11</v>
      </c>
      <c r="AA4" s="89" t="s">
        <v>29</v>
      </c>
      <c r="AB4" s="85" t="s">
        <v>30</v>
      </c>
      <c r="AC4" s="86" t="s">
        <v>11</v>
      </c>
      <c r="AD4" s="89" t="s">
        <v>29</v>
      </c>
      <c r="AE4" s="85" t="s">
        <v>30</v>
      </c>
      <c r="AF4" s="89" t="s">
        <v>31</v>
      </c>
      <c r="AG4" s="86" t="s">
        <v>11</v>
      </c>
    </row>
    <row r="5" customFormat="false" ht="14.25" hidden="false" customHeight="true" outlineLevel="0" collapsed="false">
      <c r="A5" s="73"/>
      <c r="B5" s="73"/>
      <c r="C5" s="17"/>
      <c r="D5" s="17"/>
      <c r="E5" s="17"/>
      <c r="F5" s="74"/>
      <c r="G5" s="75"/>
      <c r="H5" s="7"/>
      <c r="I5" s="17"/>
      <c r="J5" s="76"/>
      <c r="K5" s="2"/>
      <c r="L5" s="84"/>
      <c r="M5" s="85"/>
      <c r="N5" s="86"/>
      <c r="O5" s="87"/>
      <c r="P5" s="85"/>
      <c r="Q5" s="88"/>
      <c r="R5" s="84"/>
      <c r="S5" s="85"/>
      <c r="T5" s="86"/>
      <c r="U5" s="87"/>
      <c r="V5" s="85"/>
      <c r="W5" s="88"/>
      <c r="X5" s="84"/>
      <c r="Y5" s="85"/>
      <c r="Z5" s="86"/>
      <c r="AA5" s="89"/>
      <c r="AB5" s="85"/>
      <c r="AC5" s="86"/>
      <c r="AD5" s="89"/>
      <c r="AE5" s="85"/>
      <c r="AF5" s="89"/>
      <c r="AG5" s="86"/>
    </row>
    <row r="6" customFormat="false" ht="12" hidden="false" customHeight="false" outlineLevel="0" collapsed="false">
      <c r="A6" s="11"/>
      <c r="B6" s="11"/>
      <c r="C6" s="11"/>
      <c r="D6" s="14"/>
      <c r="E6" s="11"/>
      <c r="F6" s="37"/>
      <c r="G6" s="37"/>
      <c r="H6" s="7"/>
      <c r="I6" s="7"/>
      <c r="J6" s="13"/>
      <c r="K6" s="6"/>
      <c r="L6" s="90"/>
      <c r="M6" s="13"/>
      <c r="N6" s="91"/>
      <c r="O6" s="13"/>
      <c r="P6" s="13"/>
      <c r="Q6" s="13"/>
      <c r="R6" s="90"/>
      <c r="S6" s="13"/>
      <c r="T6" s="92"/>
      <c r="U6" s="13"/>
      <c r="V6" s="13"/>
      <c r="W6" s="13"/>
      <c r="X6" s="90"/>
      <c r="Y6" s="13"/>
      <c r="Z6" s="92"/>
      <c r="AA6" s="13"/>
      <c r="AB6" s="13"/>
      <c r="AC6" s="92"/>
      <c r="AD6" s="13"/>
      <c r="AE6" s="13"/>
      <c r="AF6" s="13"/>
      <c r="AG6" s="92"/>
    </row>
    <row r="7" customFormat="false" ht="11.25" hidden="false" customHeight="false" outlineLevel="0" collapsed="false">
      <c r="A7" s="11"/>
      <c r="B7" s="11"/>
      <c r="C7" s="11"/>
      <c r="D7" s="11"/>
      <c r="E7" s="93" t="s">
        <v>32</v>
      </c>
      <c r="F7" s="37"/>
      <c r="G7" s="37"/>
      <c r="H7" s="94"/>
      <c r="I7" s="95" t="n">
        <f aca="false">SUM(I9:I158)</f>
        <v>2159</v>
      </c>
      <c r="J7" s="95" t="e">
        <f aca="false">SUM(J9:J158)</f>
        <v>#REF!</v>
      </c>
      <c r="K7" s="6"/>
      <c r="L7" s="96" t="n">
        <f aca="false">SUM(L9:L158)</f>
        <v>571</v>
      </c>
      <c r="M7" s="97" t="n">
        <f aca="false">SUM(M9:M158)</f>
        <v>551</v>
      </c>
      <c r="N7" s="98" t="n">
        <f aca="false">SUM(N9:N158)</f>
        <v>0</v>
      </c>
      <c r="O7" s="99" t="n">
        <f aca="false">SUM(O9:O158)</f>
        <v>557</v>
      </c>
      <c r="P7" s="97" t="n">
        <f aca="false">SUM(P9:P158)</f>
        <v>400</v>
      </c>
      <c r="Q7" s="100" t="n">
        <f aca="false">SUM(Q9:Q158)</f>
        <v>0</v>
      </c>
      <c r="R7" s="101" t="n">
        <f aca="false">SUM(R9:R158)</f>
        <v>257</v>
      </c>
      <c r="S7" s="97" t="e">
        <f aca="false">SUM(S9:S158)</f>
        <v>#VALUE!</v>
      </c>
      <c r="T7" s="102" t="e">
        <f aca="false">SUM(T9:T158)</f>
        <v>#VALUE!</v>
      </c>
      <c r="U7" s="99" t="n">
        <f aca="false">SUM(U9:U158)</f>
        <v>388</v>
      </c>
      <c r="V7" s="97" t="n">
        <f aca="false">SUM(V9:V158)</f>
        <v>298</v>
      </c>
      <c r="W7" s="100" t="n">
        <f aca="false">SUM(W9:W158)</f>
        <v>0</v>
      </c>
      <c r="X7" s="96" t="n">
        <f aca="false">SUM(X9:X158)</f>
        <v>62</v>
      </c>
      <c r="Y7" s="97" t="n">
        <f aca="false">SUM(Y9:Y158)</f>
        <v>61</v>
      </c>
      <c r="Z7" s="102" t="n">
        <f aca="false">SUM(Z9:Z158)</f>
        <v>0</v>
      </c>
      <c r="AA7" s="97" t="n">
        <f aca="false">SUM(AA9:AA158)</f>
        <v>324</v>
      </c>
      <c r="AB7" s="97" t="e">
        <f aca="false">SUM(AB9:AB158)</f>
        <v>#REF!</v>
      </c>
      <c r="AC7" s="102" t="e">
        <f aca="false">SUM(AC9:AC158)</f>
        <v>#REF!</v>
      </c>
      <c r="AD7" s="97" t="n">
        <f aca="false">SUM(AD9:AD158)</f>
        <v>2159</v>
      </c>
      <c r="AE7" s="97" t="e">
        <f aca="false">SUM(AE9:AE158)</f>
        <v>#REF!</v>
      </c>
      <c r="AF7" s="97" t="e">
        <f aca="false">SUM(AF9:AF158)</f>
        <v>#REF!</v>
      </c>
      <c r="AG7" s="102" t="e">
        <f aca="false">SUM(AG9:AG158)</f>
        <v>#REF!</v>
      </c>
    </row>
    <row r="8" s="6" customFormat="true" ht="11.25" hidden="false" customHeight="false" outlineLevel="0" collapsed="false">
      <c r="A8" s="13"/>
      <c r="B8" s="13"/>
      <c r="C8" s="13"/>
      <c r="D8" s="31"/>
      <c r="E8" s="103"/>
      <c r="F8" s="104"/>
      <c r="G8" s="104"/>
      <c r="I8" s="38"/>
      <c r="J8" s="38"/>
      <c r="L8" s="105"/>
      <c r="M8" s="106"/>
      <c r="N8" s="107"/>
      <c r="O8" s="108"/>
      <c r="P8" s="108"/>
      <c r="Q8" s="108"/>
      <c r="R8" s="109"/>
      <c r="S8" s="110"/>
      <c r="T8" s="111"/>
      <c r="U8" s="108"/>
      <c r="V8" s="108"/>
      <c r="W8" s="108"/>
      <c r="X8" s="109"/>
      <c r="Y8" s="110"/>
      <c r="Z8" s="111"/>
      <c r="AA8" s="108"/>
      <c r="AB8" s="108"/>
      <c r="AC8" s="111"/>
      <c r="AD8" s="106"/>
      <c r="AE8" s="106"/>
      <c r="AF8" s="106"/>
      <c r="AG8" s="111"/>
    </row>
    <row r="9" s="130" customFormat="true" ht="11.25" hidden="false" customHeight="false" outlineLevel="0" collapsed="false">
      <c r="A9" s="112" t="n">
        <v>1</v>
      </c>
      <c r="B9" s="113" t="s">
        <v>33</v>
      </c>
      <c r="C9" s="114"/>
      <c r="D9" s="115" t="s">
        <v>34</v>
      </c>
      <c r="E9" s="116" t="s">
        <v>35</v>
      </c>
      <c r="F9" s="117"/>
      <c r="G9" s="117"/>
      <c r="H9" s="118"/>
      <c r="I9" s="119" t="n">
        <f aca="false">AD9</f>
        <v>48</v>
      </c>
      <c r="J9" s="120" t="n">
        <f aca="false">AF9</f>
        <v>39</v>
      </c>
      <c r="K9" s="118"/>
      <c r="L9" s="121" t="n">
        <f aca="false">IF(ISNA(HLOOKUP($A9,本館!$P$3:$BQ$10,7,0)),0,HLOOKUP($A9,本館!$P$3:$BQ$10,7,0))</f>
        <v>48</v>
      </c>
      <c r="M9" s="122" t="n">
        <f aca="false">IF(ISNA(HLOOKUP($A9,本館!$P$3:$BQ$10,8,0)),0,HLOOKUP($A9,本館!$P$3:$BQ$10,8,0))</f>
        <v>39</v>
      </c>
      <c r="N9" s="123" t="n">
        <f aca="false">(M9*F9)+(G9*M9)</f>
        <v>0</v>
      </c>
      <c r="O9" s="121" t="n">
        <f aca="false">IF(ISNA(HLOOKUP($A9,本館CFU等!$N$3:$BA$10,7,0)),0,HLOOKUP($A9,本館CFU等!$N$3:$BA$10,7,0))</f>
        <v>0</v>
      </c>
      <c r="P9" s="122" t="n">
        <f aca="false">IF(ISNA(HLOOKUP($A9,本館CFU等!$N$3:$BA$10,8,0)),0,HLOOKUP($A9,本館CFU等!$N$3:$BA$10,8,0))</f>
        <v>0</v>
      </c>
      <c r="Q9" s="123" t="n">
        <f aca="false">(P9*F9)+(G9*P9)</f>
        <v>0</v>
      </c>
      <c r="R9" s="121" t="n">
        <f aca="false">IF(ISNA(HLOOKUP($A9,南館!$J$3:$AD$10,7,0)),0,HLOOKUP($A9,南館!$J$3:$AD$10,7,0))</f>
        <v>0</v>
      </c>
      <c r="S9" s="124" t="n">
        <f aca="false">IF(ISNA(HLOOKUP($A9,南館!$J$3:$AD$10,8,0)),0,HLOOKUP($A9,南館!$J$3:$AD$10,8,0))</f>
        <v>0</v>
      </c>
      <c r="T9" s="125" t="n">
        <f aca="false">(S9*F9)+(G9*S9)</f>
        <v>0</v>
      </c>
      <c r="U9" s="122" t="n">
        <f aca="false">IF(ISNA(HLOOKUP($A9,'南館 (HFC)'!$N$3:$AD$10,7,0)),0,HLOOKUP($A9,'南館 (HFC)'!$N$3:$AD$10,7,0))</f>
        <v>0</v>
      </c>
      <c r="V9" s="122" t="n">
        <f aca="false">IF(ISNA(HLOOKUP($A9,'南館 (HFC)'!$N$3:$AD$10,8,0)),0,HLOOKUP($A9,'南館 (HFC)'!$N$3:$AD$10,8,0))</f>
        <v>0</v>
      </c>
      <c r="W9" s="123" t="n">
        <f aca="false">(V9*F9)+(G9*V9)</f>
        <v>0</v>
      </c>
      <c r="X9" s="121" t="n">
        <f aca="false">IF(ISNA(HLOOKUP($A9,外来棟!$F$3:$U$11,7,0)),0,HLOOKUP($A9,外来棟!$F$3:$U$11,7,0))</f>
        <v>0</v>
      </c>
      <c r="Y9" s="124" t="n">
        <f aca="false">IF(ISNA(HLOOKUP($A9,外来棟!$F$3:$U$10,8,0)),0,HLOOKUP($A9,外来棟!$F$3:$U$10,8,0))</f>
        <v>0</v>
      </c>
      <c r="Z9" s="125" t="n">
        <f aca="false">(Y9*F9)+(G9*Y9)</f>
        <v>0</v>
      </c>
      <c r="AA9" s="126" t="n">
        <f aca="false">IF(ISNA(HLOOKUP($A9,管理研究棟!$F$3:$AA$11,7,0)),0,HLOOKUP($A9,管理研究棟!$F$3:$AA$11,7,0))</f>
        <v>0</v>
      </c>
      <c r="AB9" s="124" t="n">
        <f aca="false">IF(ISNA(HLOOKUP($A9,管理研究棟!$F$3:$AA$10,8,0)),0,HLOOKUP($A9,管理研究棟!$F$3:$AA$10,8,0))</f>
        <v>0</v>
      </c>
      <c r="AC9" s="125" t="n">
        <f aca="false">(AB9*F9)+(G9*AB9)</f>
        <v>0</v>
      </c>
      <c r="AD9" s="127" t="n">
        <f aca="false">R9+AA9+X9+L9+O9+U9</f>
        <v>48</v>
      </c>
      <c r="AE9" s="128" t="n">
        <f aca="false">S9+AB9+Y9+M9+P9+V9</f>
        <v>39</v>
      </c>
      <c r="AF9" s="129" t="n">
        <f aca="false">IF((AE9)&gt;0,(AE9)-0)</f>
        <v>39</v>
      </c>
      <c r="AG9" s="125" t="n">
        <f aca="false">(AF9*F9)+(G9*AF9)</f>
        <v>0</v>
      </c>
      <c r="AH9" s="2"/>
    </row>
    <row r="10" s="130" customFormat="true" ht="11.25" hidden="false" customHeight="false" outlineLevel="0" collapsed="false">
      <c r="A10" s="112" t="n">
        <v>2</v>
      </c>
      <c r="B10" s="113" t="s">
        <v>33</v>
      </c>
      <c r="C10" s="114"/>
      <c r="D10" s="115" t="s">
        <v>36</v>
      </c>
      <c r="E10" s="116" t="s">
        <v>37</v>
      </c>
      <c r="F10" s="117"/>
      <c r="G10" s="117"/>
      <c r="H10" s="118"/>
      <c r="I10" s="119" t="n">
        <f aca="false">AD10</f>
        <v>123</v>
      </c>
      <c r="J10" s="120" t="n">
        <f aca="false">AF10</f>
        <v>117</v>
      </c>
      <c r="K10" s="118"/>
      <c r="L10" s="121" t="n">
        <f aca="false">IF(ISNA(HLOOKUP($A10,本館!$P$3:$BQ$10,7,0)),0,HLOOKUP($A10,本館!$P$3:$BQ$10,7,0))</f>
        <v>69</v>
      </c>
      <c r="M10" s="122" t="n">
        <f aca="false">IF(ISNA(HLOOKUP($A10,本館!$P$3:$BQ$10,8,0)),0,HLOOKUP($A10,本館!$P$3:$BQ$10,8,0))</f>
        <v>63</v>
      </c>
      <c r="N10" s="123" t="n">
        <f aca="false">(M10*F10)+(G10*M10)</f>
        <v>0</v>
      </c>
      <c r="O10" s="121" t="n">
        <f aca="false">IF(ISNA(HLOOKUP($A10,本館CFU等!$N$3:$BA$10,7,0)),0,HLOOKUP($A10,本館CFU等!$N$3:$BA$10,7,0))</f>
        <v>0</v>
      </c>
      <c r="P10" s="122" t="n">
        <f aca="false">IF(ISNA(HLOOKUP($A10,本館CFU等!$N$3:$BA$10,8,0)),0,HLOOKUP($A10,本館CFU等!$N$3:$BA$10,8,0))</f>
        <v>0</v>
      </c>
      <c r="Q10" s="123" t="n">
        <f aca="false">(P10*F10)+(G10*P10)</f>
        <v>0</v>
      </c>
      <c r="R10" s="121" t="n">
        <f aca="false">IF(ISNA(HLOOKUP($A10,南館!$J$3:$AD$10,7,0)),0,HLOOKUP($A10,南館!$J$3:$AD$10,7,0))</f>
        <v>54</v>
      </c>
      <c r="S10" s="124" t="n">
        <f aca="false">IF(ISNA(HLOOKUP($A10,南館!$J$3:$AD$10,8,0)),0,HLOOKUP($A10,南館!$J$3:$AD$10,8,0))</f>
        <v>54</v>
      </c>
      <c r="T10" s="125" t="n">
        <f aca="false">(S10*F10)+(G10*S10)</f>
        <v>0</v>
      </c>
      <c r="U10" s="122" t="n">
        <f aca="false">IF(ISNA(HLOOKUP($A10,'南館 (HFC)'!$N$3:$AD$10,7,0)),0,HLOOKUP($A10,'南館 (HFC)'!$N$3:$AD$10,7,0))</f>
        <v>0</v>
      </c>
      <c r="V10" s="122" t="n">
        <f aca="false">IF(ISNA(HLOOKUP($A10,'南館 (HFC)'!$N$3:$AD$10,8,0)),0,HLOOKUP($A10,'南館 (HFC)'!$N$3:$AD$10,8,0))</f>
        <v>0</v>
      </c>
      <c r="W10" s="123" t="n">
        <f aca="false">(V10*F10)+(G10*V10)</f>
        <v>0</v>
      </c>
      <c r="X10" s="121" t="n">
        <f aca="false">IF(ISNA(HLOOKUP($A10,外来棟!$F$3:$U$11,7,0)),0,HLOOKUP($A10,外来棟!$F$3:$U$11,7,0))</f>
        <v>0</v>
      </c>
      <c r="Y10" s="124" t="n">
        <f aca="false">IF(ISNA(HLOOKUP($A10,外来棟!$F$3:$U$10,8,0)),0,HLOOKUP($A10,外来棟!$F$3:$U$10,8,0))</f>
        <v>0</v>
      </c>
      <c r="Z10" s="125" t="n">
        <f aca="false">(Y10*F10)+(G10*Y10)</f>
        <v>0</v>
      </c>
      <c r="AA10" s="126" t="n">
        <f aca="false">IF(ISNA(HLOOKUP($A10,管理研究棟!$F$3:$AA$11,7,0)),0,HLOOKUP($A10,管理研究棟!$F$3:$AA$11,7,0))</f>
        <v>0</v>
      </c>
      <c r="AB10" s="124" t="n">
        <f aca="false">IF(ISNA(HLOOKUP($A10,管理研究棟!$F$3:$AA$10,8,0)),0,HLOOKUP($A10,管理研究棟!$F$3:$AA$10,8,0))</f>
        <v>0</v>
      </c>
      <c r="AC10" s="125" t="n">
        <f aca="false">(AB10*F10)+(G10*AB10)</f>
        <v>0</v>
      </c>
      <c r="AD10" s="127" t="n">
        <f aca="false">R10+AA10+X10+L10+O10+U10</f>
        <v>123</v>
      </c>
      <c r="AE10" s="128" t="n">
        <f aca="false">S10+AB10+Y10+M10+P10+V10</f>
        <v>117</v>
      </c>
      <c r="AF10" s="129" t="n">
        <f aca="false">IF((AE10)&gt;0,(AE10)-0)</f>
        <v>117</v>
      </c>
      <c r="AG10" s="125" t="n">
        <f aca="false">(AF10*F10)+(G10*AF10)</f>
        <v>0</v>
      </c>
      <c r="AH10" s="2"/>
    </row>
    <row r="11" s="130" customFormat="true" ht="11.25" hidden="false" customHeight="false" outlineLevel="0" collapsed="false">
      <c r="A11" s="112" t="n">
        <v>3</v>
      </c>
      <c r="B11" s="113" t="s">
        <v>33</v>
      </c>
      <c r="C11" s="114"/>
      <c r="D11" s="115" t="s">
        <v>38</v>
      </c>
      <c r="E11" s="116" t="s">
        <v>39</v>
      </c>
      <c r="F11" s="117"/>
      <c r="G11" s="117"/>
      <c r="H11" s="118"/>
      <c r="I11" s="119" t="n">
        <f aca="false">AD11</f>
        <v>30</v>
      </c>
      <c r="J11" s="120" t="n">
        <f aca="false">AF11</f>
        <v>30</v>
      </c>
      <c r="K11" s="118"/>
      <c r="L11" s="121" t="n">
        <f aca="false">IF(ISNA(HLOOKUP($A11,本館!$P$3:$BQ$10,7,0)),0,HLOOKUP($A11,本館!$P$3:$BQ$10,7,0))</f>
        <v>9</v>
      </c>
      <c r="M11" s="122" t="n">
        <f aca="false">IF(ISNA(HLOOKUP($A11,本館!$P$3:$BQ$10,8,0)),0,HLOOKUP($A11,本館!$P$3:$BQ$10,8,0))</f>
        <v>9</v>
      </c>
      <c r="N11" s="123" t="n">
        <f aca="false">(M11*F11)+(G11*M11)</f>
        <v>0</v>
      </c>
      <c r="O11" s="121" t="n">
        <f aca="false">IF(ISNA(HLOOKUP($A11,本館CFU等!$N$3:$BA$10,7,0)),0,HLOOKUP($A11,本館CFU等!$N$3:$BA$10,7,0))</f>
        <v>0</v>
      </c>
      <c r="P11" s="122" t="n">
        <f aca="false">IF(ISNA(HLOOKUP($A11,本館CFU等!$N$3:$BA$10,8,0)),0,HLOOKUP($A11,本館CFU等!$N$3:$BA$10,8,0))</f>
        <v>0</v>
      </c>
      <c r="Q11" s="123" t="n">
        <f aca="false">(P11*F11)+(G11*P11)</f>
        <v>0</v>
      </c>
      <c r="R11" s="121" t="n">
        <f aca="false">IF(ISNA(HLOOKUP($A11,南館!$J$3:$AD$10,7,0)),0,HLOOKUP($A11,南館!$J$3:$AD$10,7,0))</f>
        <v>6</v>
      </c>
      <c r="S11" s="124" t="n">
        <f aca="false">IF(ISNA(HLOOKUP($A11,南館!$J$3:$AD$10,8,0)),0,HLOOKUP($A11,南館!$J$3:$AD$10,8,0))</f>
        <v>6</v>
      </c>
      <c r="T11" s="125" t="n">
        <f aca="false">(S11*F11)+(G11*S11)</f>
        <v>0</v>
      </c>
      <c r="U11" s="122" t="n">
        <f aca="false">IF(ISNA(HLOOKUP($A11,'南館 (HFC)'!$N$3:$AD$10,7,0)),0,HLOOKUP($A11,'南館 (HFC)'!$N$3:$AD$10,7,0))</f>
        <v>0</v>
      </c>
      <c r="V11" s="122" t="n">
        <f aca="false">IF(ISNA(HLOOKUP($A11,'南館 (HFC)'!$N$3:$AD$10,8,0)),0,HLOOKUP($A11,'南館 (HFC)'!$N$3:$AD$10,8,0))</f>
        <v>0</v>
      </c>
      <c r="W11" s="123" t="n">
        <f aca="false">(V11*F11)+(G11*V11)</f>
        <v>0</v>
      </c>
      <c r="X11" s="121" t="n">
        <f aca="false">IF(ISNA(HLOOKUP($A11,外来棟!$F$3:$U$11,7,0)),0,HLOOKUP($A11,外来棟!$F$3:$U$11,7,0))</f>
        <v>15</v>
      </c>
      <c r="Y11" s="124" t="n">
        <f aca="false">IF(ISNA(HLOOKUP($A11,外来棟!$F$3:$U$10,8,0)),0,HLOOKUP($A11,外来棟!$F$3:$U$10,8,0))</f>
        <v>15</v>
      </c>
      <c r="Z11" s="125" t="n">
        <f aca="false">(Y11*F11)+(G11*Y11)</f>
        <v>0</v>
      </c>
      <c r="AA11" s="126" t="n">
        <f aca="false">IF(ISNA(HLOOKUP($A11,管理研究棟!$F$3:$AA$11,7,0)),0,HLOOKUP($A11,管理研究棟!$F$3:$AA$11,7,0))</f>
        <v>0</v>
      </c>
      <c r="AB11" s="124" t="n">
        <f aca="false">IF(ISNA(HLOOKUP($A11,管理研究棟!$F$3:$AA$10,8,0)),0,HLOOKUP($A11,管理研究棟!$F$3:$AA$10,8,0))</f>
        <v>0</v>
      </c>
      <c r="AC11" s="125" t="n">
        <f aca="false">(AB11*F11)+(G11*AB11)</f>
        <v>0</v>
      </c>
      <c r="AD11" s="127" t="n">
        <f aca="false">R11+AA11+X11+L11+O11+U11</f>
        <v>30</v>
      </c>
      <c r="AE11" s="128" t="n">
        <f aca="false">S11+AB11+Y11+M11+P11+V11</f>
        <v>30</v>
      </c>
      <c r="AF11" s="129" t="n">
        <f aca="false">IF((AE11)&gt;0,(AE11)-0)</f>
        <v>30</v>
      </c>
      <c r="AG11" s="125" t="n">
        <f aca="false">(AF11*F11)+(G11*AF11)</f>
        <v>0</v>
      </c>
      <c r="AH11" s="2"/>
    </row>
    <row r="12" s="130" customFormat="true" ht="11.25" hidden="false" customHeight="false" outlineLevel="0" collapsed="false">
      <c r="A12" s="112" t="n">
        <v>4</v>
      </c>
      <c r="B12" s="113" t="s">
        <v>33</v>
      </c>
      <c r="C12" s="114"/>
      <c r="D12" s="115" t="s">
        <v>38</v>
      </c>
      <c r="E12" s="116" t="s">
        <v>40</v>
      </c>
      <c r="F12" s="117"/>
      <c r="G12" s="117"/>
      <c r="H12" s="118"/>
      <c r="I12" s="119" t="n">
        <f aca="false">AD12</f>
        <v>36</v>
      </c>
      <c r="J12" s="120" t="n">
        <f aca="false">AF12</f>
        <v>36</v>
      </c>
      <c r="K12" s="118"/>
      <c r="L12" s="121" t="n">
        <f aca="false">IF(ISNA(HLOOKUP($A12,本館!$P$3:$BQ$10,7,0)),0,HLOOKUP($A12,本館!$P$3:$BQ$10,7,0))</f>
        <v>24</v>
      </c>
      <c r="M12" s="122" t="n">
        <f aca="false">IF(ISNA(HLOOKUP($A12,本館!$P$3:$BQ$10,8,0)),0,HLOOKUP($A12,本館!$P$3:$BQ$10,8,0))</f>
        <v>24</v>
      </c>
      <c r="N12" s="123" t="n">
        <f aca="false">(M12*F12)+(G12*M12)</f>
        <v>0</v>
      </c>
      <c r="O12" s="121" t="n">
        <f aca="false">IF(ISNA(HLOOKUP($A12,本館CFU等!$N$3:$BA$10,7,0)),0,HLOOKUP($A12,本館CFU等!$N$3:$BA$10,7,0))</f>
        <v>0</v>
      </c>
      <c r="P12" s="122" t="n">
        <f aca="false">IF(ISNA(HLOOKUP($A12,本館CFU等!$N$3:$BA$10,8,0)),0,HLOOKUP($A12,本館CFU等!$N$3:$BA$10,8,0))</f>
        <v>0</v>
      </c>
      <c r="Q12" s="123" t="n">
        <f aca="false">(P12*F12)+(G12*P12)</f>
        <v>0</v>
      </c>
      <c r="R12" s="121" t="n">
        <f aca="false">IF(ISNA(HLOOKUP($A12,南館!$J$3:$AD$10,7,0)),0,HLOOKUP($A12,南館!$J$3:$AD$10,7,0))</f>
        <v>0</v>
      </c>
      <c r="S12" s="124" t="n">
        <f aca="false">IF(ISNA(HLOOKUP($A12,南館!$J$3:$AD$10,8,0)),0,HLOOKUP($A12,南館!$J$3:$AD$10,8,0))</f>
        <v>0</v>
      </c>
      <c r="T12" s="125" t="n">
        <f aca="false">(S12*F12)+(G12*S12)</f>
        <v>0</v>
      </c>
      <c r="U12" s="122" t="n">
        <f aca="false">IF(ISNA(HLOOKUP($A12,'南館 (HFC)'!$N$3:$AD$10,7,0)),0,HLOOKUP($A12,'南館 (HFC)'!$N$3:$AD$10,7,0))</f>
        <v>0</v>
      </c>
      <c r="V12" s="122" t="n">
        <f aca="false">IF(ISNA(HLOOKUP($A12,'南館 (HFC)'!$N$3:$AD$10,8,0)),0,HLOOKUP($A12,'南館 (HFC)'!$N$3:$AD$10,8,0))</f>
        <v>0</v>
      </c>
      <c r="W12" s="123" t="n">
        <f aca="false">(V12*F12)+(G12*V12)</f>
        <v>0</v>
      </c>
      <c r="X12" s="121" t="n">
        <f aca="false">IF(ISNA(HLOOKUP($A12,外来棟!$F$3:$U$11,7,0)),0,HLOOKUP($A12,外来棟!$F$3:$U$11,7,0))</f>
        <v>12</v>
      </c>
      <c r="Y12" s="124" t="n">
        <f aca="false">IF(ISNA(HLOOKUP($A12,外来棟!$F$3:$U$10,8,0)),0,HLOOKUP($A12,外来棟!$F$3:$U$10,8,0))</f>
        <v>12</v>
      </c>
      <c r="Z12" s="125" t="n">
        <f aca="false">(Y12*F12)+(G12*Y12)</f>
        <v>0</v>
      </c>
      <c r="AA12" s="126" t="n">
        <f aca="false">IF(ISNA(HLOOKUP($A12,管理研究棟!$F$3:$AA$11,7,0)),0,HLOOKUP($A12,管理研究棟!$F$3:$AA$11,7,0))</f>
        <v>0</v>
      </c>
      <c r="AB12" s="124" t="n">
        <f aca="false">IF(ISNA(HLOOKUP($A12,管理研究棟!$F$3:$AA$10,8,0)),0,HLOOKUP($A12,管理研究棟!$F$3:$AA$10,8,0))</f>
        <v>0</v>
      </c>
      <c r="AC12" s="125" t="n">
        <f aca="false">(AB12*F12)+(G12*AB12)</f>
        <v>0</v>
      </c>
      <c r="AD12" s="127" t="n">
        <f aca="false">R12+AA12+X12+L12+O12+U12</f>
        <v>36</v>
      </c>
      <c r="AE12" s="128" t="n">
        <f aca="false">S12+AB12+Y12+M12+P12+V12</f>
        <v>36</v>
      </c>
      <c r="AF12" s="129" t="n">
        <f aca="false">IF((AE12)&gt;0,(AE12)-0)</f>
        <v>36</v>
      </c>
      <c r="AG12" s="125" t="n">
        <f aca="false">(AF12*F12)+(G12*AF12)</f>
        <v>0</v>
      </c>
      <c r="AH12" s="2"/>
    </row>
    <row r="13" s="130" customFormat="true" ht="11.25" hidden="false" customHeight="false" outlineLevel="0" collapsed="false">
      <c r="A13" s="112" t="n">
        <v>5</v>
      </c>
      <c r="B13" s="113" t="s">
        <v>33</v>
      </c>
      <c r="C13" s="114"/>
      <c r="D13" s="115" t="s">
        <v>38</v>
      </c>
      <c r="E13" s="116" t="s">
        <v>41</v>
      </c>
      <c r="F13" s="117"/>
      <c r="G13" s="117"/>
      <c r="H13" s="118"/>
      <c r="I13" s="119" t="n">
        <f aca="false">AD13</f>
        <v>9</v>
      </c>
      <c r="J13" s="120" t="n">
        <f aca="false">AF13</f>
        <v>9</v>
      </c>
      <c r="K13" s="118"/>
      <c r="L13" s="121" t="n">
        <f aca="false">IF(ISNA(HLOOKUP($A13,本館!$P$3:$BQ$10,7,0)),0,HLOOKUP($A13,本館!$P$3:$BQ$10,7,0))</f>
        <v>3</v>
      </c>
      <c r="M13" s="122" t="n">
        <f aca="false">IF(ISNA(HLOOKUP($A13,本館!$P$3:$BQ$10,8,0)),0,HLOOKUP($A13,本館!$P$3:$BQ$10,8,0))</f>
        <v>3</v>
      </c>
      <c r="N13" s="123" t="n">
        <f aca="false">(M13*F13)+(G13*M13)</f>
        <v>0</v>
      </c>
      <c r="O13" s="121" t="n">
        <f aca="false">IF(ISNA(HLOOKUP($A13,本館CFU等!$N$3:$BA$10,7,0)),0,HLOOKUP($A13,本館CFU等!$N$3:$BA$10,7,0))</f>
        <v>0</v>
      </c>
      <c r="P13" s="122" t="n">
        <f aca="false">IF(ISNA(HLOOKUP($A13,本館CFU等!$N$3:$BA$10,8,0)),0,HLOOKUP($A13,本館CFU等!$N$3:$BA$10,8,0))</f>
        <v>0</v>
      </c>
      <c r="Q13" s="123" t="n">
        <f aca="false">(P13*F13)+(G13*P13)</f>
        <v>0</v>
      </c>
      <c r="R13" s="121" t="n">
        <f aca="false">IF(ISNA(HLOOKUP($A13,南館!$J$3:$AD$10,7,0)),0,HLOOKUP($A13,南館!$J$3:$AD$10,7,0))</f>
        <v>0</v>
      </c>
      <c r="S13" s="124" t="n">
        <f aca="false">IF(ISNA(HLOOKUP($A13,南館!$J$3:$AD$10,8,0)),0,HLOOKUP($A13,南館!$J$3:$AD$10,8,0))</f>
        <v>0</v>
      </c>
      <c r="T13" s="125" t="n">
        <f aca="false">(S13*F13)+(G13*S13)</f>
        <v>0</v>
      </c>
      <c r="U13" s="122" t="n">
        <f aca="false">IF(ISNA(HLOOKUP($A13,'南館 (HFC)'!$N$3:$AD$10,7,0)),0,HLOOKUP($A13,'南館 (HFC)'!$N$3:$AD$10,7,0))</f>
        <v>0</v>
      </c>
      <c r="V13" s="122" t="n">
        <f aca="false">IF(ISNA(HLOOKUP($A13,'南館 (HFC)'!$N$3:$AD$10,8,0)),0,HLOOKUP($A13,'南館 (HFC)'!$N$3:$AD$10,8,0))</f>
        <v>0</v>
      </c>
      <c r="W13" s="123" t="n">
        <f aca="false">(V13*F13)+(G13*V13)</f>
        <v>0</v>
      </c>
      <c r="X13" s="121" t="n">
        <f aca="false">IF(ISNA(HLOOKUP($A13,外来棟!$F$3:$U$11,7,0)),0,HLOOKUP($A13,外来棟!$F$3:$U$11,7,0))</f>
        <v>6</v>
      </c>
      <c r="Y13" s="124" t="n">
        <f aca="false">IF(ISNA(HLOOKUP($A13,外来棟!$F$3:$U$10,8,0)),0,HLOOKUP($A13,外来棟!$F$3:$U$10,8,0))</f>
        <v>6</v>
      </c>
      <c r="Z13" s="125" t="n">
        <f aca="false">(Y13*F13)+(G13*Y13)</f>
        <v>0</v>
      </c>
      <c r="AA13" s="126" t="n">
        <f aca="false">IF(ISNA(HLOOKUP($A13,管理研究棟!$F$3:$AA$11,7,0)),0,HLOOKUP($A13,管理研究棟!$F$3:$AA$11,7,0))</f>
        <v>0</v>
      </c>
      <c r="AB13" s="124" t="n">
        <f aca="false">IF(ISNA(HLOOKUP($A13,管理研究棟!$F$3:$AA$10,8,0)),0,HLOOKUP($A13,管理研究棟!$F$3:$AA$10,8,0))</f>
        <v>0</v>
      </c>
      <c r="AC13" s="125" t="n">
        <f aca="false">(AB13*F13)+(G13*AB13)</f>
        <v>0</v>
      </c>
      <c r="AD13" s="127" t="n">
        <f aca="false">R13+AA13+X13+L13+O13+U13</f>
        <v>9</v>
      </c>
      <c r="AE13" s="128" t="n">
        <f aca="false">S13+AB13+Y13+M13+P13+V13</f>
        <v>9</v>
      </c>
      <c r="AF13" s="129" t="n">
        <f aca="false">IF((AE13)&gt;0,(AE13)-0)</f>
        <v>9</v>
      </c>
      <c r="AG13" s="125" t="n">
        <f aca="false">(AF13*F13)+(G13*AF13)</f>
        <v>0</v>
      </c>
      <c r="AH13" s="2"/>
    </row>
    <row r="14" s="130" customFormat="true" ht="11.25" hidden="false" customHeight="false" outlineLevel="0" collapsed="false">
      <c r="A14" s="112" t="n">
        <v>107</v>
      </c>
      <c r="B14" s="113" t="s">
        <v>33</v>
      </c>
      <c r="C14" s="114"/>
      <c r="D14" s="131" t="s">
        <v>42</v>
      </c>
      <c r="E14" s="116" t="s">
        <v>43</v>
      </c>
      <c r="F14" s="117"/>
      <c r="G14" s="117"/>
      <c r="H14" s="118"/>
      <c r="I14" s="119" t="n">
        <f aca="false">AD14</f>
        <v>164</v>
      </c>
      <c r="J14" s="120" t="n">
        <f aca="false">AF14</f>
        <v>164</v>
      </c>
      <c r="K14" s="118"/>
      <c r="L14" s="121" t="n">
        <f aca="false">IF(ISNA(HLOOKUP($A14,本館!$P$3:$BQ$10,7,0)),0,HLOOKUP($A14,本館!$P$3:$BQ$10,7,0))</f>
        <v>164</v>
      </c>
      <c r="M14" s="122" t="n">
        <f aca="false">IF(ISNA(HLOOKUP($A14,本館!$P$3:$BQ$10,8,0)),0,HLOOKUP($A14,本館!$P$3:$BQ$10,8,0))</f>
        <v>164</v>
      </c>
      <c r="N14" s="123" t="n">
        <f aca="false">(M14*F14)+(G14*M14)</f>
        <v>0</v>
      </c>
      <c r="O14" s="121" t="n">
        <f aca="false">IF(ISNA(HLOOKUP($A14,本館CFU等!$N$3:$BA$10,7,0)),0,HLOOKUP($A14,本館CFU等!$N$3:$BA$10,7,0))</f>
        <v>0</v>
      </c>
      <c r="P14" s="122" t="n">
        <f aca="false">IF(ISNA(HLOOKUP($A14,本館CFU等!$N$3:$BA$10,8,0)),0,HLOOKUP($A14,本館CFU等!$N$3:$BA$10,8,0))</f>
        <v>0</v>
      </c>
      <c r="Q14" s="123" t="n">
        <f aca="false">(P14*F14)+(G14*P14)</f>
        <v>0</v>
      </c>
      <c r="R14" s="121" t="n">
        <f aca="false">IF(ISNA(HLOOKUP($A14,南館!$J$3:$AD$10,7,0)),0,HLOOKUP($A14,南館!$J$3:$AD$10,7,0))</f>
        <v>0</v>
      </c>
      <c r="S14" s="124" t="n">
        <f aca="false">IF(ISNA(HLOOKUP($A14,南館!$J$3:$AD$10,8,0)),0,HLOOKUP($A14,南館!$J$3:$AD$10,8,0))</f>
        <v>0</v>
      </c>
      <c r="T14" s="125" t="n">
        <f aca="false">(S14*F14)+(G14*S14)</f>
        <v>0</v>
      </c>
      <c r="U14" s="122" t="n">
        <f aca="false">IF(ISNA(HLOOKUP($A14,'南館 (HFC)'!$N$3:$AD$10,7,0)),0,HLOOKUP($A14,'南館 (HFC)'!$N$3:$AD$10,7,0))</f>
        <v>0</v>
      </c>
      <c r="V14" s="122" t="n">
        <f aca="false">IF(ISNA(HLOOKUP($A14,'南館 (HFC)'!$N$3:$AD$10,8,0)),0,HLOOKUP($A14,'南館 (HFC)'!$N$3:$AD$10,8,0))</f>
        <v>0</v>
      </c>
      <c r="W14" s="123" t="n">
        <f aca="false">(V14*F14)+(G14*V14)</f>
        <v>0</v>
      </c>
      <c r="X14" s="121" t="n">
        <f aca="false">IF(ISNA(HLOOKUP($A14,外来棟!$F$3:$U$11,7,0)),0,HLOOKUP($A14,外来棟!$F$3:$U$11,7,0))</f>
        <v>0</v>
      </c>
      <c r="Y14" s="124" t="n">
        <f aca="false">IF(ISNA(HLOOKUP($A14,外来棟!$F$3:$U$10,8,0)),0,HLOOKUP($A14,外来棟!$F$3:$U$10,8,0))</f>
        <v>0</v>
      </c>
      <c r="Z14" s="125" t="n">
        <f aca="false">(Y14*F14)+(G14*Y14)</f>
        <v>0</v>
      </c>
      <c r="AA14" s="126" t="n">
        <f aca="false">IF(ISNA(HLOOKUP($A14,管理研究棟!$F$3:$AA$11,7,0)),0,HLOOKUP($A14,管理研究棟!$F$3:$AA$11,7,0))</f>
        <v>0</v>
      </c>
      <c r="AB14" s="124" t="n">
        <f aca="false">IF(ISNA(HLOOKUP($A14,管理研究棟!$F$3:$AA$10,8,0)),0,HLOOKUP($A14,管理研究棟!$F$3:$AA$10,8,0))</f>
        <v>0</v>
      </c>
      <c r="AC14" s="125" t="n">
        <f aca="false">(AB14*F14)+(G14*AB14)</f>
        <v>0</v>
      </c>
      <c r="AD14" s="127" t="n">
        <f aca="false">R14+AA14+X14+L14+O14+U14</f>
        <v>164</v>
      </c>
      <c r="AE14" s="128" t="n">
        <f aca="false">S14+AB14+Y14+M14+P14+V14</f>
        <v>164</v>
      </c>
      <c r="AF14" s="129" t="n">
        <f aca="false">IF((AE14)&gt;0,(AE14)-0)</f>
        <v>164</v>
      </c>
      <c r="AG14" s="125" t="n">
        <f aca="false">(AF14*F14)+(G14*AF14)</f>
        <v>0</v>
      </c>
      <c r="AH14" s="2"/>
    </row>
    <row r="15" s="130" customFormat="true" ht="11.25" hidden="false" customHeight="false" outlineLevel="0" collapsed="false">
      <c r="A15" s="112" t="n">
        <v>108</v>
      </c>
      <c r="B15" s="113" t="s">
        <v>33</v>
      </c>
      <c r="C15" s="114"/>
      <c r="D15" s="131" t="s">
        <v>44</v>
      </c>
      <c r="E15" s="116" t="s">
        <v>45</v>
      </c>
      <c r="F15" s="117"/>
      <c r="G15" s="117"/>
      <c r="H15" s="118"/>
      <c r="I15" s="119" t="n">
        <f aca="false">AD15</f>
        <v>34</v>
      </c>
      <c r="J15" s="120" t="n">
        <f aca="false">AF15</f>
        <v>34</v>
      </c>
      <c r="K15" s="118"/>
      <c r="L15" s="121" t="n">
        <f aca="false">IF(ISNA(HLOOKUP($A15,本館!$P$3:$BQ$10,7,0)),0,HLOOKUP($A15,本館!$P$3:$BQ$10,7,0))</f>
        <v>34</v>
      </c>
      <c r="M15" s="122" t="n">
        <f aca="false">IF(ISNA(HLOOKUP($A15,本館!$P$3:$BQ$10,8,0)),0,HLOOKUP($A15,本館!$P$3:$BQ$10,8,0))</f>
        <v>34</v>
      </c>
      <c r="N15" s="123" t="n">
        <f aca="false">(M15*F15)+(G15*M15)</f>
        <v>0</v>
      </c>
      <c r="O15" s="121" t="n">
        <f aca="false">IF(ISNA(HLOOKUP($A15,本館CFU等!$N$3:$BA$10,7,0)),0,HLOOKUP($A15,本館CFU等!$N$3:$BA$10,7,0))</f>
        <v>0</v>
      </c>
      <c r="P15" s="122" t="n">
        <f aca="false">IF(ISNA(HLOOKUP($A15,本館CFU等!$N$3:$BA$10,8,0)),0,HLOOKUP($A15,本館CFU等!$N$3:$BA$10,8,0))</f>
        <v>0</v>
      </c>
      <c r="Q15" s="123" t="n">
        <f aca="false">(P15*F15)+(G15*P15)</f>
        <v>0</v>
      </c>
      <c r="R15" s="121" t="n">
        <f aca="false">IF(ISNA(HLOOKUP($A15,南館!$J$3:$AD$10,7,0)),0,HLOOKUP($A15,南館!$J$3:$AD$10,7,0))</f>
        <v>0</v>
      </c>
      <c r="S15" s="124" t="n">
        <f aca="false">IF(ISNA(HLOOKUP($A15,南館!$J$3:$AD$10,8,0)),0,HLOOKUP($A15,南館!$J$3:$AD$10,8,0))</f>
        <v>0</v>
      </c>
      <c r="T15" s="125" t="n">
        <f aca="false">(S15*F15)+(G15*S15)</f>
        <v>0</v>
      </c>
      <c r="U15" s="122" t="n">
        <f aca="false">IF(ISNA(HLOOKUP($A15,'南館 (HFC)'!$N$3:$AD$10,7,0)),0,HLOOKUP($A15,'南館 (HFC)'!$N$3:$AD$10,7,0))</f>
        <v>0</v>
      </c>
      <c r="V15" s="122" t="n">
        <f aca="false">IF(ISNA(HLOOKUP($A15,'南館 (HFC)'!$N$3:$AD$10,8,0)),0,HLOOKUP($A15,'南館 (HFC)'!$N$3:$AD$10,8,0))</f>
        <v>0</v>
      </c>
      <c r="W15" s="123" t="n">
        <f aca="false">(V15*F15)+(G15*V15)</f>
        <v>0</v>
      </c>
      <c r="X15" s="121" t="n">
        <f aca="false">IF(ISNA(HLOOKUP($A15,外来棟!$F$3:$U$11,7,0)),0,HLOOKUP($A15,外来棟!$F$3:$U$11,7,0))</f>
        <v>0</v>
      </c>
      <c r="Y15" s="124" t="n">
        <f aca="false">IF(ISNA(HLOOKUP($A15,外来棟!$F$3:$U$10,8,0)),0,HLOOKUP($A15,外来棟!$F$3:$U$10,8,0))</f>
        <v>0</v>
      </c>
      <c r="Z15" s="125" t="n">
        <f aca="false">(Y15*F15)+(G15*Y15)</f>
        <v>0</v>
      </c>
      <c r="AA15" s="126" t="n">
        <f aca="false">IF(ISNA(HLOOKUP($A15,管理研究棟!$F$3:$AA$11,7,0)),0,HLOOKUP($A15,管理研究棟!$F$3:$AA$11,7,0))</f>
        <v>0</v>
      </c>
      <c r="AB15" s="124" t="n">
        <f aca="false">IF(ISNA(HLOOKUP($A15,管理研究棟!$F$3:$AA$10,8,0)),0,HLOOKUP($A15,管理研究棟!$F$3:$AA$10,8,0))</f>
        <v>0</v>
      </c>
      <c r="AC15" s="125" t="n">
        <f aca="false">(AB15*F15)+(G15*AB15)</f>
        <v>0</v>
      </c>
      <c r="AD15" s="127" t="n">
        <f aca="false">R15+AA15+X15+L15+O15+U15</f>
        <v>34</v>
      </c>
      <c r="AE15" s="128" t="n">
        <f aca="false">S15+AB15+Y15+M15+P15+V15</f>
        <v>34</v>
      </c>
      <c r="AF15" s="129" t="n">
        <f aca="false">IF((AE15)&gt;0,(AE15)-0)</f>
        <v>34</v>
      </c>
      <c r="AG15" s="125" t="n">
        <f aca="false">(AF15*F15)+(G15*AF15)</f>
        <v>0</v>
      </c>
      <c r="AH15" s="2"/>
    </row>
    <row r="16" s="150" customFormat="true" ht="11.25" hidden="false" customHeight="true" outlineLevel="0" collapsed="false">
      <c r="A16" s="132" t="n">
        <v>6</v>
      </c>
      <c r="B16" s="133" t="s">
        <v>46</v>
      </c>
      <c r="C16" s="134"/>
      <c r="D16" s="135" t="s">
        <v>47</v>
      </c>
      <c r="E16" s="136" t="s">
        <v>48</v>
      </c>
      <c r="F16" s="137"/>
      <c r="G16" s="137"/>
      <c r="H16" s="138"/>
      <c r="I16" s="139" t="n">
        <f aca="false">AD16</f>
        <v>2</v>
      </c>
      <c r="J16" s="140" t="n">
        <f aca="false">AF16</f>
        <v>2</v>
      </c>
      <c r="K16" s="138"/>
      <c r="L16" s="141" t="n">
        <f aca="false">IF(ISNA(HLOOKUP($A16,本館!$P$3:$BQ$10,7,0)),0,HLOOKUP($A16,本館!$P$3:$BQ$10,7,0))</f>
        <v>2</v>
      </c>
      <c r="M16" s="142" t="n">
        <f aca="false">IF(ISNA(HLOOKUP($A16,本館!$P$3:$BQ$10,8,0)),0,HLOOKUP($A16,本館!$P$3:$BQ$10,8,0))</f>
        <v>2</v>
      </c>
      <c r="N16" s="143" t="n">
        <f aca="false">(M16*F16)+(G16*M16)</f>
        <v>0</v>
      </c>
      <c r="O16" s="141" t="n">
        <f aca="false">IF(ISNA(HLOOKUP($A16,本館CFU等!$N$3:$BA$10,7,0)),0,HLOOKUP($A16,本館CFU等!$N$3:$BA$10,7,0))</f>
        <v>0</v>
      </c>
      <c r="P16" s="142" t="n">
        <f aca="false">IF(ISNA(HLOOKUP($A16,本館CFU等!$N$3:$BA$10,8,0)),0,HLOOKUP($A16,本館CFU等!$N$3:$BA$10,8,0))</f>
        <v>0</v>
      </c>
      <c r="Q16" s="143" t="n">
        <f aca="false">(P16*F16)+(G16*P16)</f>
        <v>0</v>
      </c>
      <c r="R16" s="141" t="n">
        <f aca="false">IF(ISNA(HLOOKUP($A16,南館!$J$3:$AD$10,7,0)),0,HLOOKUP($A16,南館!$J$3:$AD$10,7,0))</f>
        <v>0</v>
      </c>
      <c r="S16" s="144" t="n">
        <f aca="false">IF(ISNA(HLOOKUP($A16,南館!$J$3:$AD$10,8,0)),0,HLOOKUP($A16,南館!$J$3:$AD$10,8,0))</f>
        <v>0</v>
      </c>
      <c r="T16" s="145" t="n">
        <f aca="false">(S16*F16)+(G16*S16)</f>
        <v>0</v>
      </c>
      <c r="U16" s="142" t="n">
        <f aca="false">IF(ISNA(HLOOKUP($A16,'南館 (HFC)'!$N$3:$AD$10,7,0)),0,HLOOKUP($A16,'南館 (HFC)'!$N$3:$AD$10,7,0))</f>
        <v>0</v>
      </c>
      <c r="V16" s="142" t="n">
        <f aca="false">IF(ISNA(HLOOKUP($A16,'南館 (HFC)'!$N$3:$AD$10,8,0)),0,HLOOKUP($A16,'南館 (HFC)'!$N$3:$AD$10,8,0))</f>
        <v>0</v>
      </c>
      <c r="W16" s="143" t="n">
        <f aca="false">(V16*F16)+(G16*V16)</f>
        <v>0</v>
      </c>
      <c r="X16" s="141" t="n">
        <f aca="false">IF(ISNA(HLOOKUP($A16,外来棟!$F$3:$U$11,7,0)),0,HLOOKUP($A16,外来棟!$F$3:$U$11,7,0))</f>
        <v>0</v>
      </c>
      <c r="Y16" s="144" t="n">
        <f aca="false">IF(ISNA(HLOOKUP($A16,外来棟!$F$3:$U$10,8,0)),0,HLOOKUP($A16,外来棟!$F$3:$U$10,8,0))</f>
        <v>0</v>
      </c>
      <c r="Z16" s="145" t="n">
        <f aca="false">(Y16*F16)+(G16*Y16)</f>
        <v>0</v>
      </c>
      <c r="AA16" s="146" t="n">
        <f aca="false">IF(ISNA(HLOOKUP($A16,管理研究棟!$F$3:$AA$11,7,0)),0,HLOOKUP($A16,管理研究棟!$F$3:$AA$11,7,0))</f>
        <v>0</v>
      </c>
      <c r="AB16" s="144" t="n">
        <f aca="false">IF(ISNA(HLOOKUP($A16,管理研究棟!$F$3:$AA$10,8,0)),0,HLOOKUP($A16,管理研究棟!$F$3:$AA$10,8,0))</f>
        <v>0</v>
      </c>
      <c r="AC16" s="145" t="n">
        <f aca="false">(AB16*F16)+(G16*AB16)</f>
        <v>0</v>
      </c>
      <c r="AD16" s="147" t="n">
        <f aca="false">R16+AA16+X16+L16+O16+U16</f>
        <v>2</v>
      </c>
      <c r="AE16" s="148" t="n">
        <f aca="false">S16+AB16+Y16+M16+P16+V16</f>
        <v>2</v>
      </c>
      <c r="AF16" s="149" t="n">
        <f aca="false">IF((AE16)&gt;0,(AE16)-0)</f>
        <v>2</v>
      </c>
      <c r="AG16" s="145" t="n">
        <f aca="false">(AF16*F16)+(G16*AF16)</f>
        <v>0</v>
      </c>
      <c r="AH16" s="2"/>
    </row>
    <row r="17" s="150" customFormat="true" ht="11.25" hidden="false" customHeight="true" outlineLevel="0" collapsed="false">
      <c r="A17" s="132" t="n">
        <v>7</v>
      </c>
      <c r="B17" s="133" t="s">
        <v>46</v>
      </c>
      <c r="C17" s="134"/>
      <c r="D17" s="135" t="s">
        <v>49</v>
      </c>
      <c r="E17" s="136" t="s">
        <v>50</v>
      </c>
      <c r="F17" s="137"/>
      <c r="G17" s="137"/>
      <c r="H17" s="138"/>
      <c r="I17" s="139" t="n">
        <f aca="false">AD17</f>
        <v>1</v>
      </c>
      <c r="J17" s="140" t="n">
        <f aca="false">AF17</f>
        <v>1</v>
      </c>
      <c r="K17" s="138"/>
      <c r="L17" s="141" t="n">
        <f aca="false">IF(ISNA(HLOOKUP($A17,本館!$P$3:$BQ$10,7,0)),0,HLOOKUP($A17,本館!$P$3:$BQ$10,7,0))</f>
        <v>1</v>
      </c>
      <c r="M17" s="142" t="n">
        <f aca="false">IF(ISNA(HLOOKUP($A17,本館!$P$3:$BQ$10,8,0)),0,HLOOKUP($A17,本館!$P$3:$BQ$10,8,0))</f>
        <v>1</v>
      </c>
      <c r="N17" s="143" t="n">
        <f aca="false">(M17*F17)+(G17*M17)</f>
        <v>0</v>
      </c>
      <c r="O17" s="141" t="n">
        <f aca="false">IF(ISNA(HLOOKUP($A17,本館CFU等!$N$3:$BA$10,7,0)),0,HLOOKUP($A17,本館CFU等!$N$3:$BA$10,7,0))</f>
        <v>0</v>
      </c>
      <c r="P17" s="142" t="n">
        <f aca="false">IF(ISNA(HLOOKUP($A17,本館CFU等!$N$3:$BA$10,8,0)),0,HLOOKUP($A17,本館CFU等!$N$3:$BA$10,8,0))</f>
        <v>0</v>
      </c>
      <c r="Q17" s="143" t="n">
        <f aca="false">(P17*F17)+(G17*P17)</f>
        <v>0</v>
      </c>
      <c r="R17" s="141" t="n">
        <f aca="false">IF(ISNA(HLOOKUP($A17,南館!$J$3:$AD$10,7,0)),0,HLOOKUP($A17,南館!$J$3:$AD$10,7,0))</f>
        <v>0</v>
      </c>
      <c r="S17" s="144" t="n">
        <f aca="false">IF(ISNA(HLOOKUP($A17,南館!$J$3:$AD$10,8,0)),0,HLOOKUP($A17,南館!$J$3:$AD$10,8,0))</f>
        <v>0</v>
      </c>
      <c r="T17" s="145" t="n">
        <f aca="false">(S17*F17)+(G17*S17)</f>
        <v>0</v>
      </c>
      <c r="U17" s="142" t="n">
        <f aca="false">IF(ISNA(HLOOKUP($A17,'南館 (HFC)'!$N$3:$AD$10,7,0)),0,HLOOKUP($A17,'南館 (HFC)'!$N$3:$AD$10,7,0))</f>
        <v>0</v>
      </c>
      <c r="V17" s="142" t="n">
        <f aca="false">IF(ISNA(HLOOKUP($A17,'南館 (HFC)'!$N$3:$AD$10,8,0)),0,HLOOKUP($A17,'南館 (HFC)'!$N$3:$AD$10,8,0))</f>
        <v>0</v>
      </c>
      <c r="W17" s="143" t="n">
        <f aca="false">(V17*F17)+(G17*V17)</f>
        <v>0</v>
      </c>
      <c r="X17" s="141" t="n">
        <f aca="false">IF(ISNA(HLOOKUP($A17,外来棟!$F$3:$U$11,7,0)),0,HLOOKUP($A17,外来棟!$F$3:$U$11,7,0))</f>
        <v>0</v>
      </c>
      <c r="Y17" s="144" t="n">
        <f aca="false">IF(ISNA(HLOOKUP($A17,外来棟!$F$3:$U$10,8,0)),0,HLOOKUP($A17,外来棟!$F$3:$U$10,8,0))</f>
        <v>0</v>
      </c>
      <c r="Z17" s="145" t="n">
        <f aca="false">(Y17*F17)+(G17*Y17)</f>
        <v>0</v>
      </c>
      <c r="AA17" s="146" t="n">
        <f aca="false">IF(ISNA(HLOOKUP($A17,管理研究棟!$F$3:$AA$11,7,0)),0,HLOOKUP($A17,管理研究棟!$F$3:$AA$11,7,0))</f>
        <v>0</v>
      </c>
      <c r="AB17" s="144" t="n">
        <f aca="false">IF(ISNA(HLOOKUP($A17,管理研究棟!$F$3:$AA$10,8,0)),0,HLOOKUP($A17,管理研究棟!$F$3:$AA$10,8,0))</f>
        <v>0</v>
      </c>
      <c r="AC17" s="145" t="n">
        <f aca="false">(AB17*F17)+(G17*AB17)</f>
        <v>0</v>
      </c>
      <c r="AD17" s="147" t="n">
        <f aca="false">R17+AA17+X17+L17+O17+U17</f>
        <v>1</v>
      </c>
      <c r="AE17" s="148" t="n">
        <f aca="false">S17+AB17+Y17+M17+P17+V17</f>
        <v>1</v>
      </c>
      <c r="AF17" s="149" t="n">
        <f aca="false">IF((AE17)&gt;0,(AE17)-0)</f>
        <v>1</v>
      </c>
      <c r="AG17" s="145" t="n">
        <f aca="false">(AF17*F17)+(G17*AF17)</f>
        <v>0</v>
      </c>
      <c r="AH17" s="2"/>
    </row>
    <row r="18" s="150" customFormat="true" ht="11.25" hidden="false" customHeight="true" outlineLevel="0" collapsed="false">
      <c r="A18" s="132" t="n">
        <v>8</v>
      </c>
      <c r="B18" s="133" t="s">
        <v>46</v>
      </c>
      <c r="C18" s="134"/>
      <c r="D18" s="135" t="s">
        <v>51</v>
      </c>
      <c r="E18" s="136" t="s">
        <v>52</v>
      </c>
      <c r="F18" s="137"/>
      <c r="G18" s="137"/>
      <c r="H18" s="138"/>
      <c r="I18" s="139" t="n">
        <f aca="false">AD18</f>
        <v>2</v>
      </c>
      <c r="J18" s="140" t="n">
        <f aca="false">AF18</f>
        <v>2</v>
      </c>
      <c r="K18" s="138"/>
      <c r="L18" s="141" t="n">
        <f aca="false">IF(ISNA(HLOOKUP($A18,本館!$P$3:$BQ$10,7,0)),0,HLOOKUP($A18,本館!$P$3:$BQ$10,7,0))</f>
        <v>2</v>
      </c>
      <c r="M18" s="142" t="n">
        <f aca="false">IF(ISNA(HLOOKUP($A18,本館!$P$3:$BQ$10,8,0)),0,HLOOKUP($A18,本館!$P$3:$BQ$10,8,0))</f>
        <v>2</v>
      </c>
      <c r="N18" s="143" t="n">
        <f aca="false">(M18*F18)+(G18*M18)</f>
        <v>0</v>
      </c>
      <c r="O18" s="141" t="n">
        <f aca="false">IF(ISNA(HLOOKUP($A18,本館CFU等!$N$3:$BA$10,7,0)),0,HLOOKUP($A18,本館CFU等!$N$3:$BA$10,7,0))</f>
        <v>0</v>
      </c>
      <c r="P18" s="142" t="n">
        <f aca="false">IF(ISNA(HLOOKUP($A18,本館CFU等!$N$3:$BA$10,8,0)),0,HLOOKUP($A18,本館CFU等!$N$3:$BA$10,8,0))</f>
        <v>0</v>
      </c>
      <c r="Q18" s="143" t="n">
        <f aca="false">(P18*F18)+(G18*P18)</f>
        <v>0</v>
      </c>
      <c r="R18" s="141" t="n">
        <f aca="false">IF(ISNA(HLOOKUP($A18,南館!$J$3:$AD$10,7,0)),0,HLOOKUP($A18,南館!$J$3:$AD$10,7,0))</f>
        <v>0</v>
      </c>
      <c r="S18" s="144" t="n">
        <f aca="false">IF(ISNA(HLOOKUP($A18,南館!$J$3:$AD$10,8,0)),0,HLOOKUP($A18,南館!$J$3:$AD$10,8,0))</f>
        <v>0</v>
      </c>
      <c r="T18" s="145" t="n">
        <f aca="false">(S18*F18)+(G18*S18)</f>
        <v>0</v>
      </c>
      <c r="U18" s="142" t="n">
        <f aca="false">IF(ISNA(HLOOKUP($A18,'南館 (HFC)'!$N$3:$AD$10,7,0)),0,HLOOKUP($A18,'南館 (HFC)'!$N$3:$AD$10,7,0))</f>
        <v>0</v>
      </c>
      <c r="V18" s="142" t="n">
        <f aca="false">IF(ISNA(HLOOKUP($A18,'南館 (HFC)'!$N$3:$AD$10,8,0)),0,HLOOKUP($A18,'南館 (HFC)'!$N$3:$AD$10,8,0))</f>
        <v>0</v>
      </c>
      <c r="W18" s="143" t="n">
        <f aca="false">(V18*F18)+(G18*V18)</f>
        <v>0</v>
      </c>
      <c r="X18" s="141" t="n">
        <f aca="false">IF(ISNA(HLOOKUP($A18,外来棟!$F$3:$U$11,7,0)),0,HLOOKUP($A18,外来棟!$F$3:$U$11,7,0))</f>
        <v>0</v>
      </c>
      <c r="Y18" s="144" t="n">
        <f aca="false">IF(ISNA(HLOOKUP($A18,外来棟!$F$3:$U$10,8,0)),0,HLOOKUP($A18,外来棟!$F$3:$U$10,8,0))</f>
        <v>0</v>
      </c>
      <c r="Z18" s="145" t="n">
        <f aca="false">(Y18*F18)+(G18*Y18)</f>
        <v>0</v>
      </c>
      <c r="AA18" s="146" t="n">
        <f aca="false">IF(ISNA(HLOOKUP($A18,管理研究棟!$F$3:$AA$11,7,0)),0,HLOOKUP($A18,管理研究棟!$F$3:$AA$11,7,0))</f>
        <v>0</v>
      </c>
      <c r="AB18" s="144" t="n">
        <f aca="false">IF(ISNA(HLOOKUP($A18,管理研究棟!$F$3:$AA$10,8,0)),0,HLOOKUP($A18,管理研究棟!$F$3:$AA$10,8,0))</f>
        <v>0</v>
      </c>
      <c r="AC18" s="145" t="n">
        <f aca="false">(AB18*F18)+(G18*AB18)</f>
        <v>0</v>
      </c>
      <c r="AD18" s="147" t="n">
        <f aca="false">R18+AA18+X18+L18+O18+U18</f>
        <v>2</v>
      </c>
      <c r="AE18" s="148" t="n">
        <f aca="false">S18+AB18+Y18+M18+P18+V18</f>
        <v>2</v>
      </c>
      <c r="AF18" s="149" t="n">
        <f aca="false">IF((AE18)&gt;0,(AE18)-0)</f>
        <v>2</v>
      </c>
      <c r="AG18" s="145" t="n">
        <f aca="false">(AF18*F18)+(G18*AF18)</f>
        <v>0</v>
      </c>
      <c r="AH18" s="2"/>
    </row>
    <row r="19" s="130" customFormat="true" ht="11.25" hidden="false" customHeight="false" outlineLevel="0" collapsed="false">
      <c r="A19" s="112" t="n">
        <v>9</v>
      </c>
      <c r="B19" s="113" t="s">
        <v>33</v>
      </c>
      <c r="C19" s="114"/>
      <c r="D19" s="115" t="s">
        <v>53</v>
      </c>
      <c r="E19" s="116" t="s">
        <v>54</v>
      </c>
      <c r="F19" s="117"/>
      <c r="G19" s="117"/>
      <c r="H19" s="118"/>
      <c r="I19" s="119" t="n">
        <f aca="false">AD19</f>
        <v>6</v>
      </c>
      <c r="J19" s="120" t="n">
        <f aca="false">AF19</f>
        <v>6</v>
      </c>
      <c r="K19" s="118"/>
      <c r="L19" s="121" t="n">
        <f aca="false">IF(ISNA(HLOOKUP($A19,本館!$P$3:$BQ$10,7,0)),0,HLOOKUP($A19,本館!$P$3:$BQ$10,7,0))</f>
        <v>0</v>
      </c>
      <c r="M19" s="122" t="n">
        <f aca="false">IF(ISNA(HLOOKUP($A19,本館!$P$3:$BQ$10,8,0)),0,HLOOKUP($A19,本館!$P$3:$BQ$10,8,0))</f>
        <v>0</v>
      </c>
      <c r="N19" s="123" t="n">
        <f aca="false">(M19*F19)+(G19*M19)</f>
        <v>0</v>
      </c>
      <c r="O19" s="121" t="n">
        <f aca="false">IF(ISNA(HLOOKUP($A19,本館CFU等!$N$3:$BA$10,7,0)),0,HLOOKUP($A19,本館CFU等!$N$3:$BA$10,7,0))</f>
        <v>6</v>
      </c>
      <c r="P19" s="122" t="n">
        <f aca="false">IF(ISNA(HLOOKUP($A19,本館CFU等!$N$3:$BA$10,8,0)),0,HLOOKUP($A19,本館CFU等!$N$3:$BA$10,8,0))</f>
        <v>6</v>
      </c>
      <c r="Q19" s="123" t="n">
        <f aca="false">(P19*F19)+(G19*P19)</f>
        <v>0</v>
      </c>
      <c r="R19" s="121" t="n">
        <f aca="false">IF(ISNA(HLOOKUP($A19,南館!$J$3:$AD$10,7,0)),0,HLOOKUP($A19,南館!$J$3:$AD$10,7,0))</f>
        <v>0</v>
      </c>
      <c r="S19" s="124" t="n">
        <f aca="false">IF(ISNA(HLOOKUP($A19,南館!$J$3:$AD$10,8,0)),0,HLOOKUP($A19,南館!$J$3:$AD$10,8,0))</f>
        <v>0</v>
      </c>
      <c r="T19" s="125" t="n">
        <f aca="false">(S19*F19)+(G19*S19)</f>
        <v>0</v>
      </c>
      <c r="U19" s="122" t="n">
        <f aca="false">IF(ISNA(HLOOKUP($A19,'南館 (HFC)'!$N$3:$AD$10,7,0)),0,HLOOKUP($A19,'南館 (HFC)'!$N$3:$AD$10,7,0))</f>
        <v>0</v>
      </c>
      <c r="V19" s="122" t="n">
        <f aca="false">IF(ISNA(HLOOKUP($A19,'南館 (HFC)'!$N$3:$AD$10,8,0)),0,HLOOKUP($A19,'南館 (HFC)'!$N$3:$AD$10,8,0))</f>
        <v>0</v>
      </c>
      <c r="W19" s="123" t="n">
        <f aca="false">(V19*F19)+(G19*V19)</f>
        <v>0</v>
      </c>
      <c r="X19" s="121" t="n">
        <f aca="false">IF(ISNA(HLOOKUP($A19,外来棟!$F$3:$U$11,7,0)),0,HLOOKUP($A19,外来棟!$F$3:$U$11,7,0))</f>
        <v>0</v>
      </c>
      <c r="Y19" s="124" t="n">
        <f aca="false">IF(ISNA(HLOOKUP($A19,外来棟!$F$3:$U$10,8,0)),0,HLOOKUP($A19,外来棟!$F$3:$U$10,8,0))</f>
        <v>0</v>
      </c>
      <c r="Z19" s="125" t="n">
        <f aca="false">(Y19*F19)+(G19*Y19)</f>
        <v>0</v>
      </c>
      <c r="AA19" s="126" t="n">
        <f aca="false">IF(ISNA(HLOOKUP($A19,管理研究棟!$F$3:$AA$11,7,0)),0,HLOOKUP($A19,管理研究棟!$F$3:$AA$11,7,0))</f>
        <v>0</v>
      </c>
      <c r="AB19" s="124" t="n">
        <f aca="false">IF(ISNA(HLOOKUP($A19,管理研究棟!$F$3:$AA$10,8,0)),0,HLOOKUP($A19,管理研究棟!$F$3:$AA$10,8,0))</f>
        <v>0</v>
      </c>
      <c r="AC19" s="125" t="n">
        <f aca="false">(AB19*F19)+(G19*AB19)</f>
        <v>0</v>
      </c>
      <c r="AD19" s="127" t="n">
        <f aca="false">R19+AA19+X19+L19+O19+U19</f>
        <v>6</v>
      </c>
      <c r="AE19" s="128" t="n">
        <f aca="false">S19+AB19+Y19+M19+P19+V19</f>
        <v>6</v>
      </c>
      <c r="AF19" s="129" t="n">
        <f aca="false">IF((AE19)&gt;0,(AE19)-0)</f>
        <v>6</v>
      </c>
      <c r="AG19" s="125" t="n">
        <f aca="false">(AF19*F19)+(G19*AF19)</f>
        <v>0</v>
      </c>
      <c r="AH19" s="2"/>
    </row>
    <row r="20" s="130" customFormat="true" ht="11.25" hidden="false" customHeight="false" outlineLevel="0" collapsed="false">
      <c r="A20" s="112" t="n">
        <v>10</v>
      </c>
      <c r="B20" s="113" t="s">
        <v>33</v>
      </c>
      <c r="C20" s="114"/>
      <c r="D20" s="115" t="s">
        <v>38</v>
      </c>
      <c r="E20" s="116" t="s">
        <v>55</v>
      </c>
      <c r="F20" s="117"/>
      <c r="G20" s="117"/>
      <c r="H20" s="118"/>
      <c r="I20" s="119" t="n">
        <f aca="false">AD20</f>
        <v>12</v>
      </c>
      <c r="J20" s="120" t="n">
        <f aca="false">AF20</f>
        <v>12</v>
      </c>
      <c r="K20" s="118"/>
      <c r="L20" s="121" t="n">
        <f aca="false">IF(ISNA(HLOOKUP($A20,本館!$P$3:$BQ$10,7,0)),0,HLOOKUP($A20,本館!$P$3:$BQ$10,7,0))</f>
        <v>12</v>
      </c>
      <c r="M20" s="122" t="n">
        <f aca="false">IF(ISNA(HLOOKUP($A20,本館!$P$3:$BQ$10,8,0)),0,HLOOKUP($A20,本館!$P$3:$BQ$10,8,0))</f>
        <v>12</v>
      </c>
      <c r="N20" s="123" t="n">
        <f aca="false">(M20*F20)+(G20*M20)</f>
        <v>0</v>
      </c>
      <c r="O20" s="121" t="n">
        <f aca="false">IF(ISNA(HLOOKUP($A20,本館CFU等!$N$3:$BA$10,7,0)),0,HLOOKUP($A20,本館CFU等!$N$3:$BA$10,7,0))</f>
        <v>0</v>
      </c>
      <c r="P20" s="122" t="n">
        <f aca="false">IF(ISNA(HLOOKUP($A20,本館CFU等!$N$3:$BA$10,8,0)),0,HLOOKUP($A20,本館CFU等!$N$3:$BA$10,8,0))</f>
        <v>0</v>
      </c>
      <c r="Q20" s="123" t="n">
        <f aca="false">(P20*F20)+(G20*P20)</f>
        <v>0</v>
      </c>
      <c r="R20" s="121" t="n">
        <f aca="false">IF(ISNA(HLOOKUP($A20,南館!$J$3:$AD$10,7,0)),0,HLOOKUP($A20,南館!$J$3:$AD$10,7,0))</f>
        <v>0</v>
      </c>
      <c r="S20" s="124" t="n">
        <f aca="false">IF(ISNA(HLOOKUP($A20,南館!$J$3:$AD$10,8,0)),0,HLOOKUP($A20,南館!$J$3:$AD$10,8,0))</f>
        <v>0</v>
      </c>
      <c r="T20" s="125" t="n">
        <f aca="false">(S20*F20)+(G20*S20)</f>
        <v>0</v>
      </c>
      <c r="U20" s="122" t="n">
        <f aca="false">IF(ISNA(HLOOKUP($A20,'南館 (HFC)'!$N$3:$AD$10,7,0)),0,HLOOKUP($A20,'南館 (HFC)'!$N$3:$AD$10,7,0))</f>
        <v>0</v>
      </c>
      <c r="V20" s="122" t="n">
        <f aca="false">IF(ISNA(HLOOKUP($A20,'南館 (HFC)'!$N$3:$AD$10,8,0)),0,HLOOKUP($A20,'南館 (HFC)'!$N$3:$AD$10,8,0))</f>
        <v>0</v>
      </c>
      <c r="W20" s="123" t="n">
        <f aca="false">(V20*F20)+(G20*V20)</f>
        <v>0</v>
      </c>
      <c r="X20" s="121" t="n">
        <f aca="false">IF(ISNA(HLOOKUP($A20,外来棟!$F$3:$U$11,7,0)),0,HLOOKUP($A20,外来棟!$F$3:$U$11,7,0))</f>
        <v>0</v>
      </c>
      <c r="Y20" s="124" t="n">
        <f aca="false">IF(ISNA(HLOOKUP($A20,外来棟!$F$3:$U$10,8,0)),0,HLOOKUP($A20,外来棟!$F$3:$U$10,8,0))</f>
        <v>0</v>
      </c>
      <c r="Z20" s="125" t="n">
        <f aca="false">(Y20*F20)+(G20*Y20)</f>
        <v>0</v>
      </c>
      <c r="AA20" s="126" t="n">
        <f aca="false">IF(ISNA(HLOOKUP($A20,管理研究棟!$F$3:$AA$11,7,0)),0,HLOOKUP($A20,管理研究棟!$F$3:$AA$11,7,0))</f>
        <v>0</v>
      </c>
      <c r="AB20" s="124" t="n">
        <f aca="false">IF(ISNA(HLOOKUP($A20,管理研究棟!$F$3:$AA$10,8,0)),0,HLOOKUP($A20,管理研究棟!$F$3:$AA$10,8,0))</f>
        <v>0</v>
      </c>
      <c r="AC20" s="125" t="n">
        <f aca="false">(AB20*F20)+(G20*AB20)</f>
        <v>0</v>
      </c>
      <c r="AD20" s="127" t="n">
        <f aca="false">R20+AA20+X20+L20+O20+U20</f>
        <v>12</v>
      </c>
      <c r="AE20" s="128" t="n">
        <f aca="false">S20+AB20+Y20+M20+P20+V20</f>
        <v>12</v>
      </c>
      <c r="AF20" s="129" t="n">
        <f aca="false">IF((AE20)&gt;0,(AE20)-0)</f>
        <v>12</v>
      </c>
      <c r="AG20" s="125" t="n">
        <f aca="false">(AF20*F20)+(G20*AF20)</f>
        <v>0</v>
      </c>
      <c r="AH20" s="2"/>
    </row>
    <row r="21" s="130" customFormat="true" ht="11.25" hidden="false" customHeight="false" outlineLevel="0" collapsed="false">
      <c r="A21" s="112" t="n">
        <v>11</v>
      </c>
      <c r="B21" s="113" t="s">
        <v>33</v>
      </c>
      <c r="C21" s="114"/>
      <c r="D21" s="115" t="s">
        <v>38</v>
      </c>
      <c r="E21" s="116" t="s">
        <v>56</v>
      </c>
      <c r="F21" s="117"/>
      <c r="G21" s="117"/>
      <c r="H21" s="118"/>
      <c r="I21" s="119" t="n">
        <f aca="false">AD21</f>
        <v>6</v>
      </c>
      <c r="J21" s="120" t="n">
        <f aca="false">AF21</f>
        <v>6</v>
      </c>
      <c r="K21" s="118"/>
      <c r="L21" s="121" t="n">
        <f aca="false">IF(ISNA(HLOOKUP($A21,本館!$P$3:$BQ$10,7,0)),0,HLOOKUP($A21,本館!$P$3:$BQ$10,7,0))</f>
        <v>3</v>
      </c>
      <c r="M21" s="122" t="n">
        <f aca="false">IF(ISNA(HLOOKUP($A21,本館!$P$3:$BQ$10,8,0)),0,HLOOKUP($A21,本館!$P$3:$BQ$10,8,0))</f>
        <v>3</v>
      </c>
      <c r="N21" s="123" t="n">
        <f aca="false">(M21*F21)+(G21*M21)</f>
        <v>0</v>
      </c>
      <c r="O21" s="121" t="n">
        <f aca="false">IF(ISNA(HLOOKUP($A21,本館CFU等!$N$3:$BA$10,7,0)),0,HLOOKUP($A21,本館CFU等!$N$3:$BA$10,7,0))</f>
        <v>0</v>
      </c>
      <c r="P21" s="122" t="n">
        <f aca="false">IF(ISNA(HLOOKUP($A21,本館CFU等!$N$3:$BA$10,8,0)),0,HLOOKUP($A21,本館CFU等!$N$3:$BA$10,8,0))</f>
        <v>0</v>
      </c>
      <c r="Q21" s="123" t="n">
        <f aca="false">(P21*F21)+(G21*P21)</f>
        <v>0</v>
      </c>
      <c r="R21" s="121" t="n">
        <f aca="false">IF(ISNA(HLOOKUP($A21,南館!$J$3:$AD$10,7,0)),0,HLOOKUP($A21,南館!$J$3:$AD$10,7,0))</f>
        <v>0</v>
      </c>
      <c r="S21" s="124" t="n">
        <f aca="false">IF(ISNA(HLOOKUP($A21,南館!$J$3:$AD$10,8,0)),0,HLOOKUP($A21,南館!$J$3:$AD$10,8,0))</f>
        <v>0</v>
      </c>
      <c r="T21" s="125" t="n">
        <f aca="false">(S21*F21)+(G21*S21)</f>
        <v>0</v>
      </c>
      <c r="U21" s="122" t="n">
        <f aca="false">IF(ISNA(HLOOKUP($A21,'南館 (HFC)'!$N$3:$AD$10,7,0)),0,HLOOKUP($A21,'南館 (HFC)'!$N$3:$AD$10,7,0))</f>
        <v>0</v>
      </c>
      <c r="V21" s="122" t="n">
        <f aca="false">IF(ISNA(HLOOKUP($A21,'南館 (HFC)'!$N$3:$AD$10,8,0)),0,HLOOKUP($A21,'南館 (HFC)'!$N$3:$AD$10,8,0))</f>
        <v>0</v>
      </c>
      <c r="W21" s="123" t="n">
        <f aca="false">(V21*F21)+(G21*V21)</f>
        <v>0</v>
      </c>
      <c r="X21" s="121" t="n">
        <f aca="false">IF(ISNA(HLOOKUP($A21,外来棟!$F$3:$U$11,7,0)),0,HLOOKUP($A21,外来棟!$F$3:$U$11,7,0))</f>
        <v>3</v>
      </c>
      <c r="Y21" s="124" t="n">
        <f aca="false">IF(ISNA(HLOOKUP($A21,外来棟!$F$3:$U$10,8,0)),0,HLOOKUP($A21,外来棟!$F$3:$U$10,8,0))</f>
        <v>3</v>
      </c>
      <c r="Z21" s="125" t="n">
        <f aca="false">(Y21*F21)+(G21*Y21)</f>
        <v>0</v>
      </c>
      <c r="AA21" s="126" t="n">
        <f aca="false">IF(ISNA(HLOOKUP($A21,管理研究棟!$F$3:$AA$11,7,0)),0,HLOOKUP($A21,管理研究棟!$F$3:$AA$11,7,0))</f>
        <v>0</v>
      </c>
      <c r="AB21" s="124" t="n">
        <f aca="false">IF(ISNA(HLOOKUP($A21,管理研究棟!$F$3:$AA$10,8,0)),0,HLOOKUP($A21,管理研究棟!$F$3:$AA$10,8,0))</f>
        <v>0</v>
      </c>
      <c r="AC21" s="125" t="n">
        <f aca="false">(AB21*F21)+(G21*AB21)</f>
        <v>0</v>
      </c>
      <c r="AD21" s="127" t="n">
        <f aca="false">R21+AA21+X21+L21+O21+U21</f>
        <v>6</v>
      </c>
      <c r="AE21" s="128" t="n">
        <f aca="false">S21+AB21+Y21+M21+P21+V21</f>
        <v>6</v>
      </c>
      <c r="AF21" s="129" t="n">
        <f aca="false">IF((AE21)&gt;0,(AE21)-0)</f>
        <v>6</v>
      </c>
      <c r="AG21" s="125" t="n">
        <f aca="false">(AF21*F21)+(G21*AF21)</f>
        <v>0</v>
      </c>
      <c r="AH21" s="2"/>
    </row>
    <row r="22" s="130" customFormat="true" ht="11.25" hidden="false" customHeight="false" outlineLevel="0" collapsed="false">
      <c r="A22" s="112" t="n">
        <v>12</v>
      </c>
      <c r="B22" s="113" t="s">
        <v>33</v>
      </c>
      <c r="C22" s="114"/>
      <c r="D22" s="115" t="s">
        <v>38</v>
      </c>
      <c r="E22" s="116" t="s">
        <v>57</v>
      </c>
      <c r="F22" s="117"/>
      <c r="G22" s="117"/>
      <c r="H22" s="118"/>
      <c r="I22" s="119" t="n">
        <f aca="false">AD22</f>
        <v>9</v>
      </c>
      <c r="J22" s="120" t="n">
        <f aca="false">AF22</f>
        <v>9</v>
      </c>
      <c r="K22" s="118"/>
      <c r="L22" s="121" t="n">
        <f aca="false">IF(ISNA(HLOOKUP($A22,本館!$P$3:$BQ$10,7,0)),0,HLOOKUP($A22,本館!$P$3:$BQ$10,7,0))</f>
        <v>0</v>
      </c>
      <c r="M22" s="122" t="n">
        <f aca="false">IF(ISNA(HLOOKUP($A22,本館!$P$3:$BQ$10,8,0)),0,HLOOKUP($A22,本館!$P$3:$BQ$10,8,0))</f>
        <v>0</v>
      </c>
      <c r="N22" s="123" t="n">
        <f aca="false">(M22*F22)+(G22*M22)</f>
        <v>0</v>
      </c>
      <c r="O22" s="121" t="n">
        <f aca="false">IF(ISNA(HLOOKUP($A22,本館CFU等!$N$3:$BA$10,7,0)),0,HLOOKUP($A22,本館CFU等!$N$3:$BA$10,7,0))</f>
        <v>0</v>
      </c>
      <c r="P22" s="122" t="n">
        <f aca="false">IF(ISNA(HLOOKUP($A22,本館CFU等!$N$3:$BA$10,8,0)),0,HLOOKUP($A22,本館CFU等!$N$3:$BA$10,8,0))</f>
        <v>0</v>
      </c>
      <c r="Q22" s="123" t="n">
        <f aca="false">(P22*F22)+(G22*P22)</f>
        <v>0</v>
      </c>
      <c r="R22" s="121" t="n">
        <f aca="false">IF(ISNA(HLOOKUP($A22,南館!$J$3:$AD$10,7,0)),0,HLOOKUP($A22,南館!$J$3:$AD$10,7,0))</f>
        <v>0</v>
      </c>
      <c r="S22" s="124" t="n">
        <f aca="false">IF(ISNA(HLOOKUP($A22,南館!$J$3:$AD$10,8,0)),0,HLOOKUP($A22,南館!$J$3:$AD$10,8,0))</f>
        <v>0</v>
      </c>
      <c r="T22" s="125" t="n">
        <f aca="false">(S22*F22)+(G22*S22)</f>
        <v>0</v>
      </c>
      <c r="U22" s="122" t="n">
        <f aca="false">IF(ISNA(HLOOKUP($A22,'南館 (HFC)'!$N$3:$AD$10,7,0)),0,HLOOKUP($A22,'南館 (HFC)'!$N$3:$AD$10,7,0))</f>
        <v>0</v>
      </c>
      <c r="V22" s="122" t="n">
        <f aca="false">IF(ISNA(HLOOKUP($A22,'南館 (HFC)'!$N$3:$AD$10,8,0)),0,HLOOKUP($A22,'南館 (HFC)'!$N$3:$AD$10,8,0))</f>
        <v>0</v>
      </c>
      <c r="W22" s="123" t="n">
        <f aca="false">(V22*F22)+(G22*V22)</f>
        <v>0</v>
      </c>
      <c r="X22" s="121" t="n">
        <f aca="false">IF(ISNA(HLOOKUP($A22,外来棟!$F$3:$U$11,7,0)),0,HLOOKUP($A22,外来棟!$F$3:$U$11,7,0))</f>
        <v>9</v>
      </c>
      <c r="Y22" s="124" t="n">
        <f aca="false">IF(ISNA(HLOOKUP($A22,外来棟!$F$3:$U$10,8,0)),0,HLOOKUP($A22,外来棟!$F$3:$U$10,8,0))</f>
        <v>9</v>
      </c>
      <c r="Z22" s="125" t="n">
        <f aca="false">(Y22*F22)+(G22*Y22)</f>
        <v>0</v>
      </c>
      <c r="AA22" s="126" t="n">
        <f aca="false">IF(ISNA(HLOOKUP($A22,管理研究棟!$F$3:$AA$11,7,0)),0,HLOOKUP($A22,管理研究棟!$F$3:$AA$11,7,0))</f>
        <v>0</v>
      </c>
      <c r="AB22" s="124" t="n">
        <f aca="false">IF(ISNA(HLOOKUP($A22,管理研究棟!$F$3:$AA$10,8,0)),0,HLOOKUP($A22,管理研究棟!$F$3:$AA$10,8,0))</f>
        <v>0</v>
      </c>
      <c r="AC22" s="125" t="n">
        <f aca="false">(AB22*F22)+(G22*AB22)</f>
        <v>0</v>
      </c>
      <c r="AD22" s="127" t="n">
        <f aca="false">R22+AA22+X22+L22+O22+U22</f>
        <v>9</v>
      </c>
      <c r="AE22" s="128" t="n">
        <f aca="false">S22+AB22+Y22+M22+P22+V22</f>
        <v>9</v>
      </c>
      <c r="AF22" s="129" t="n">
        <f aca="false">IF((AE22)&gt;0,(AE22)-0)</f>
        <v>9</v>
      </c>
      <c r="AG22" s="125" t="n">
        <f aca="false">(AF22*F22)+(G22*AF22)</f>
        <v>0</v>
      </c>
      <c r="AH22" s="2"/>
    </row>
    <row r="23" s="130" customFormat="true" ht="11.25" hidden="false" customHeight="false" outlineLevel="0" collapsed="false">
      <c r="A23" s="112" t="n">
        <v>13</v>
      </c>
      <c r="B23" s="113" t="s">
        <v>33</v>
      </c>
      <c r="C23" s="114"/>
      <c r="D23" s="115" t="s">
        <v>58</v>
      </c>
      <c r="E23" s="116" t="s">
        <v>59</v>
      </c>
      <c r="F23" s="117"/>
      <c r="G23" s="117"/>
      <c r="H23" s="118"/>
      <c r="I23" s="119" t="n">
        <f aca="false">AD23</f>
        <v>6</v>
      </c>
      <c r="J23" s="120" t="n">
        <f aca="false">AF23</f>
        <v>6</v>
      </c>
      <c r="K23" s="118"/>
      <c r="L23" s="121" t="n">
        <f aca="false">IF(ISNA(HLOOKUP($A23,本館!$P$3:$BQ$10,7,0)),0,HLOOKUP($A23,本館!$P$3:$BQ$10,7,0))</f>
        <v>6</v>
      </c>
      <c r="M23" s="122" t="n">
        <f aca="false">IF(ISNA(HLOOKUP($A23,本館!$P$3:$BQ$10,8,0)),0,HLOOKUP($A23,本館!$P$3:$BQ$10,8,0))</f>
        <v>6</v>
      </c>
      <c r="N23" s="123" t="n">
        <f aca="false">(M23*F23)+(G23*M23)</f>
        <v>0</v>
      </c>
      <c r="O23" s="121" t="n">
        <f aca="false">IF(ISNA(HLOOKUP($A23,本館CFU等!$N$3:$BA$10,7,0)),0,HLOOKUP($A23,本館CFU等!$N$3:$BA$10,7,0))</f>
        <v>0</v>
      </c>
      <c r="P23" s="122" t="n">
        <f aca="false">IF(ISNA(HLOOKUP($A23,本館CFU等!$N$3:$BA$10,8,0)),0,HLOOKUP($A23,本館CFU等!$N$3:$BA$10,8,0))</f>
        <v>0</v>
      </c>
      <c r="Q23" s="123" t="n">
        <f aca="false">(P23*F23)+(G23*P23)</f>
        <v>0</v>
      </c>
      <c r="R23" s="121" t="n">
        <f aca="false">IF(ISNA(HLOOKUP($A23,南館!$J$3:$AD$10,7,0)),0,HLOOKUP($A23,南館!$J$3:$AD$10,7,0))</f>
        <v>0</v>
      </c>
      <c r="S23" s="124" t="n">
        <f aca="false">IF(ISNA(HLOOKUP($A23,南館!$J$3:$AD$10,8,0)),0,HLOOKUP($A23,南館!$J$3:$AD$10,8,0))</f>
        <v>0</v>
      </c>
      <c r="T23" s="125" t="n">
        <f aca="false">(S23*F23)+(G23*S23)</f>
        <v>0</v>
      </c>
      <c r="U23" s="122" t="n">
        <f aca="false">IF(ISNA(HLOOKUP($A23,'南館 (HFC)'!$N$3:$AD$10,7,0)),0,HLOOKUP($A23,'南館 (HFC)'!$N$3:$AD$10,7,0))</f>
        <v>0</v>
      </c>
      <c r="V23" s="122" t="n">
        <f aca="false">IF(ISNA(HLOOKUP($A23,'南館 (HFC)'!$N$3:$AD$10,8,0)),0,HLOOKUP($A23,'南館 (HFC)'!$N$3:$AD$10,8,0))</f>
        <v>0</v>
      </c>
      <c r="W23" s="123" t="n">
        <f aca="false">(V23*F23)+(G23*V23)</f>
        <v>0</v>
      </c>
      <c r="X23" s="121" t="n">
        <f aca="false">IF(ISNA(HLOOKUP($A23,外来棟!$F$3:$U$11,7,0)),0,HLOOKUP($A23,外来棟!$F$3:$U$11,7,0))</f>
        <v>0</v>
      </c>
      <c r="Y23" s="124" t="n">
        <f aca="false">IF(ISNA(HLOOKUP($A23,外来棟!$F$3:$U$10,8,0)),0,HLOOKUP($A23,外来棟!$F$3:$U$10,8,0))</f>
        <v>0</v>
      </c>
      <c r="Z23" s="125" t="n">
        <f aca="false">(Y23*F23)+(G23*Y23)</f>
        <v>0</v>
      </c>
      <c r="AA23" s="126" t="n">
        <f aca="false">IF(ISNA(HLOOKUP($A23,管理研究棟!$F$3:$AA$11,7,0)),0,HLOOKUP($A23,管理研究棟!$F$3:$AA$11,7,0))</f>
        <v>0</v>
      </c>
      <c r="AB23" s="124" t="n">
        <f aca="false">IF(ISNA(HLOOKUP($A23,管理研究棟!$F$3:$AA$10,8,0)),0,HLOOKUP($A23,管理研究棟!$F$3:$AA$10,8,0))</f>
        <v>0</v>
      </c>
      <c r="AC23" s="125" t="n">
        <f aca="false">(AB23*F23)+(G23*AB23)</f>
        <v>0</v>
      </c>
      <c r="AD23" s="127" t="n">
        <f aca="false">R23+AA23+X23+L23+O23+U23</f>
        <v>6</v>
      </c>
      <c r="AE23" s="128" t="n">
        <f aca="false">S23+AB23+Y23+M23+P23+V23</f>
        <v>6</v>
      </c>
      <c r="AF23" s="129" t="n">
        <f aca="false">IF((AE23)&gt;0,(AE23)-0)</f>
        <v>6</v>
      </c>
      <c r="AG23" s="125" t="n">
        <f aca="false">(AF23*F23)+(G23*AF23)</f>
        <v>0</v>
      </c>
      <c r="AH23" s="2"/>
    </row>
    <row r="24" s="130" customFormat="true" ht="11.25" hidden="false" customHeight="false" outlineLevel="0" collapsed="false">
      <c r="A24" s="112" t="n">
        <v>14</v>
      </c>
      <c r="B24" s="113" t="s">
        <v>33</v>
      </c>
      <c r="C24" s="114"/>
      <c r="D24" s="115" t="s">
        <v>58</v>
      </c>
      <c r="E24" s="116" t="s">
        <v>60</v>
      </c>
      <c r="F24" s="117"/>
      <c r="G24" s="117"/>
      <c r="H24" s="118"/>
      <c r="I24" s="119" t="n">
        <f aca="false">AD24</f>
        <v>36</v>
      </c>
      <c r="J24" s="120" t="n">
        <f aca="false">AF24</f>
        <v>36</v>
      </c>
      <c r="K24" s="118"/>
      <c r="L24" s="121" t="n">
        <f aca="false">IF(ISNA(HLOOKUP($A24,本館!$P$3:$BQ$10,7,0)),0,HLOOKUP($A24,本館!$P$3:$BQ$10,7,0))</f>
        <v>6</v>
      </c>
      <c r="M24" s="122" t="n">
        <f aca="false">IF(ISNA(HLOOKUP($A24,本館!$P$3:$BQ$10,8,0)),0,HLOOKUP($A24,本館!$P$3:$BQ$10,8,0))</f>
        <v>6</v>
      </c>
      <c r="N24" s="123" t="n">
        <f aca="false">(M24*F24)+(G24*M24)</f>
        <v>0</v>
      </c>
      <c r="O24" s="121" t="n">
        <f aca="false">IF(ISNA(HLOOKUP($A24,本館CFU等!$N$3:$BA$10,7,0)),0,HLOOKUP($A24,本館CFU等!$N$3:$BA$10,7,0))</f>
        <v>0</v>
      </c>
      <c r="P24" s="122" t="n">
        <f aca="false">IF(ISNA(HLOOKUP($A24,本館CFU等!$N$3:$BA$10,8,0)),0,HLOOKUP($A24,本館CFU等!$N$3:$BA$10,8,0))</f>
        <v>0</v>
      </c>
      <c r="Q24" s="123" t="n">
        <f aca="false">(P24*F24)+(G24*P24)</f>
        <v>0</v>
      </c>
      <c r="R24" s="121" t="n">
        <f aca="false">IF(ISNA(HLOOKUP($A24,南館!$J$3:$AD$10,7,0)),0,HLOOKUP($A24,南館!$J$3:$AD$10,7,0))</f>
        <v>30</v>
      </c>
      <c r="S24" s="124" t="n">
        <f aca="false">IF(ISNA(HLOOKUP($A24,南館!$J$3:$AD$10,8,0)),0,HLOOKUP($A24,南館!$J$3:$AD$10,8,0))</f>
        <v>30</v>
      </c>
      <c r="T24" s="125" t="n">
        <f aca="false">(S24*F24)+(G24*S24)</f>
        <v>0</v>
      </c>
      <c r="U24" s="122" t="n">
        <f aca="false">IF(ISNA(HLOOKUP($A24,'南館 (HFC)'!$N$3:$AD$10,7,0)),0,HLOOKUP($A24,'南館 (HFC)'!$N$3:$AD$10,7,0))</f>
        <v>0</v>
      </c>
      <c r="V24" s="122" t="n">
        <f aca="false">IF(ISNA(HLOOKUP($A24,'南館 (HFC)'!$N$3:$AD$10,8,0)),0,HLOOKUP($A24,'南館 (HFC)'!$N$3:$AD$10,8,0))</f>
        <v>0</v>
      </c>
      <c r="W24" s="123" t="n">
        <f aca="false">(V24*F24)+(G24*V24)</f>
        <v>0</v>
      </c>
      <c r="X24" s="121" t="n">
        <f aca="false">IF(ISNA(HLOOKUP($A24,外来棟!$F$3:$U$11,7,0)),0,HLOOKUP($A24,外来棟!$F$3:$U$11,7,0))</f>
        <v>0</v>
      </c>
      <c r="Y24" s="124" t="n">
        <f aca="false">IF(ISNA(HLOOKUP($A24,外来棟!$F$3:$U$10,8,0)),0,HLOOKUP($A24,外来棟!$F$3:$U$10,8,0))</f>
        <v>0</v>
      </c>
      <c r="Z24" s="125" t="n">
        <f aca="false">(Y24*F24)+(G24*Y24)</f>
        <v>0</v>
      </c>
      <c r="AA24" s="126" t="n">
        <f aca="false">IF(ISNA(HLOOKUP($A24,管理研究棟!$F$3:$AA$11,7,0)),0,HLOOKUP($A24,管理研究棟!$F$3:$AA$11,7,0))</f>
        <v>0</v>
      </c>
      <c r="AB24" s="124" t="n">
        <f aca="false">IF(ISNA(HLOOKUP($A24,管理研究棟!$F$3:$AA$10,8,0)),0,HLOOKUP($A24,管理研究棟!$F$3:$AA$10,8,0))</f>
        <v>0</v>
      </c>
      <c r="AC24" s="125" t="n">
        <f aca="false">(AB24*F24)+(G24*AB24)</f>
        <v>0</v>
      </c>
      <c r="AD24" s="127" t="n">
        <f aca="false">R24+AA24+X24+L24+O24+U24</f>
        <v>36</v>
      </c>
      <c r="AE24" s="128" t="n">
        <f aca="false">S24+AB24+Y24+M24+P24+V24</f>
        <v>36</v>
      </c>
      <c r="AF24" s="129" t="n">
        <f aca="false">IF((AE24)&gt;0,(AE24)-0)</f>
        <v>36</v>
      </c>
      <c r="AG24" s="125" t="n">
        <f aca="false">(AF24*F24)+(G24*AF24)</f>
        <v>0</v>
      </c>
      <c r="AH24" s="2"/>
    </row>
    <row r="25" s="150" customFormat="true" ht="11.25" hidden="false" customHeight="true" outlineLevel="0" collapsed="false">
      <c r="A25" s="132" t="n">
        <v>15</v>
      </c>
      <c r="B25" s="133" t="s">
        <v>46</v>
      </c>
      <c r="C25" s="134"/>
      <c r="D25" s="135" t="s">
        <v>61</v>
      </c>
      <c r="E25" s="136" t="s">
        <v>62</v>
      </c>
      <c r="F25" s="137"/>
      <c r="G25" s="137"/>
      <c r="H25" s="138"/>
      <c r="I25" s="139" t="n">
        <f aca="false">AD25</f>
        <v>0</v>
      </c>
      <c r="J25" s="140" t="n">
        <f aca="false">AF25</f>
        <v>0</v>
      </c>
      <c r="K25" s="138"/>
      <c r="L25" s="141" t="n">
        <f aca="false">IF(ISNA(HLOOKUP($A25,本館!$P$3:$BQ$10,7,0)),0,HLOOKUP($A25,本館!$P$3:$BQ$10,7,0))</f>
        <v>0</v>
      </c>
      <c r="M25" s="142" t="n">
        <f aca="false">IF(ISNA(HLOOKUP($A25,本館!$P$3:$BQ$10,8,0)),0,HLOOKUP($A25,本館!$P$3:$BQ$10,8,0))</f>
        <v>0</v>
      </c>
      <c r="N25" s="143" t="n">
        <f aca="false">(M25*F25)+(G25*M25)</f>
        <v>0</v>
      </c>
      <c r="O25" s="141" t="n">
        <f aca="false">IF(ISNA(HLOOKUP($A25,本館CFU等!$N$3:$BA$10,7,0)),0,HLOOKUP($A25,本館CFU等!$N$3:$BA$10,7,0))</f>
        <v>0</v>
      </c>
      <c r="P25" s="142" t="n">
        <f aca="false">IF(ISNA(HLOOKUP($A25,本館CFU等!$N$3:$BA$10,8,0)),0,HLOOKUP($A25,本館CFU等!$N$3:$BA$10,8,0))</f>
        <v>0</v>
      </c>
      <c r="Q25" s="143" t="n">
        <f aca="false">(P25*F25)+(G25*P25)</f>
        <v>0</v>
      </c>
      <c r="R25" s="141" t="n">
        <f aca="false">IF(ISNA(HLOOKUP($A25,南館!$J$3:$AD$10,7,0)),0,HLOOKUP($A25,南館!$J$3:$AD$10,7,0))</f>
        <v>0</v>
      </c>
      <c r="S25" s="144" t="n">
        <f aca="false">IF(ISNA(HLOOKUP($A25,南館!$J$3:$AD$10,8,0)),0,HLOOKUP($A25,南館!$J$3:$AD$10,8,0))</f>
        <v>0</v>
      </c>
      <c r="T25" s="145" t="n">
        <f aca="false">(S25*F25)+(G25*S25)</f>
        <v>0</v>
      </c>
      <c r="U25" s="142" t="n">
        <f aca="false">IF(ISNA(HLOOKUP($A25,'南館 (HFC)'!$N$3:$AD$10,7,0)),0,HLOOKUP($A25,'南館 (HFC)'!$N$3:$AD$10,7,0))</f>
        <v>0</v>
      </c>
      <c r="V25" s="142" t="n">
        <f aca="false">IF(ISNA(HLOOKUP($A25,'南館 (HFC)'!$N$3:$AD$10,8,0)),0,HLOOKUP($A25,'南館 (HFC)'!$N$3:$AD$10,8,0))</f>
        <v>0</v>
      </c>
      <c r="W25" s="143" t="n">
        <f aca="false">(V25*F25)+(G25*V25)</f>
        <v>0</v>
      </c>
      <c r="X25" s="141" t="n">
        <f aca="false">IF(ISNA(HLOOKUP($A25,外来棟!$F$3:$U$11,7,0)),0,HLOOKUP($A25,外来棟!$F$3:$U$11,7,0))</f>
        <v>0</v>
      </c>
      <c r="Y25" s="144" t="n">
        <f aca="false">IF(ISNA(HLOOKUP($A25,外来棟!$F$3:$U$10,8,0)),0,HLOOKUP($A25,外来棟!$F$3:$U$10,8,0))</f>
        <v>0</v>
      </c>
      <c r="Z25" s="145" t="n">
        <f aca="false">(Y25*F25)+(G25*Y25)</f>
        <v>0</v>
      </c>
      <c r="AA25" s="146" t="n">
        <f aca="false">IF(ISNA(HLOOKUP($A25,管理研究棟!$F$3:$AA$11,7,0)),0,HLOOKUP($A25,管理研究棟!$F$3:$AA$11,7,0))</f>
        <v>0</v>
      </c>
      <c r="AB25" s="144" t="n">
        <f aca="false">IF(ISNA(HLOOKUP($A25,管理研究棟!$F$3:$AA$10,8,0)),0,HLOOKUP($A25,管理研究棟!$F$3:$AA$10,8,0))</f>
        <v>0</v>
      </c>
      <c r="AC25" s="145" t="n">
        <f aca="false">(AB25*F25)+(G25*AB25)</f>
        <v>0</v>
      </c>
      <c r="AD25" s="147" t="n">
        <f aca="false">R25+AA25+X25+L25+O25+U25</f>
        <v>0</v>
      </c>
      <c r="AE25" s="148" t="n">
        <f aca="false">S25+AB25+Y25+M25+P25+V25</f>
        <v>0</v>
      </c>
      <c r="AF25" s="149" t="n">
        <f aca="false">IF((AE25)&gt;0,(AE25)-0)</f>
        <v>0</v>
      </c>
      <c r="AG25" s="145" t="n">
        <f aca="false">(AF25*F25)+(G25*AF25)</f>
        <v>0</v>
      </c>
      <c r="AH25" s="2"/>
    </row>
    <row r="26" s="150" customFormat="true" ht="11.25" hidden="false" customHeight="true" outlineLevel="0" collapsed="false">
      <c r="A26" s="132" t="n">
        <v>16</v>
      </c>
      <c r="B26" s="133" t="s">
        <v>46</v>
      </c>
      <c r="C26" s="134"/>
      <c r="D26" s="135" t="s">
        <v>63</v>
      </c>
      <c r="E26" s="136" t="s">
        <v>64</v>
      </c>
      <c r="F26" s="137"/>
      <c r="G26" s="137"/>
      <c r="H26" s="138"/>
      <c r="I26" s="139" t="n">
        <f aca="false">AD26</f>
        <v>0</v>
      </c>
      <c r="J26" s="140" t="n">
        <f aca="false">AF26</f>
        <v>0</v>
      </c>
      <c r="K26" s="138"/>
      <c r="L26" s="141" t="n">
        <f aca="false">IF(ISNA(HLOOKUP($A26,本館!$P$3:$BQ$10,7,0)),0,HLOOKUP($A26,本館!$P$3:$BQ$10,7,0))</f>
        <v>0</v>
      </c>
      <c r="M26" s="142" t="n">
        <f aca="false">IF(ISNA(HLOOKUP($A26,本館!$P$3:$BQ$10,8,0)),0,HLOOKUP($A26,本館!$P$3:$BQ$10,8,0))</f>
        <v>0</v>
      </c>
      <c r="N26" s="143" t="n">
        <f aca="false">(M26*F26)+(G26*M26)</f>
        <v>0</v>
      </c>
      <c r="O26" s="141" t="n">
        <f aca="false">IF(ISNA(HLOOKUP($A26,本館CFU等!$N$3:$BA$10,7,0)),0,HLOOKUP($A26,本館CFU等!$N$3:$BA$10,7,0))</f>
        <v>0</v>
      </c>
      <c r="P26" s="142" t="n">
        <f aca="false">IF(ISNA(HLOOKUP($A26,本館CFU等!$N$3:$BA$10,8,0)),0,HLOOKUP($A26,本館CFU等!$N$3:$BA$10,8,0))</f>
        <v>0</v>
      </c>
      <c r="Q26" s="143" t="n">
        <f aca="false">(P26*F26)+(G26*P26)</f>
        <v>0</v>
      </c>
      <c r="R26" s="141" t="n">
        <f aca="false">IF(ISNA(HLOOKUP($A26,南館!$J$3:$AD$10,7,0)),0,HLOOKUP($A26,南館!$J$3:$AD$10,7,0))</f>
        <v>0</v>
      </c>
      <c r="S26" s="144" t="n">
        <f aca="false">IF(ISNA(HLOOKUP($A26,南館!$J$3:$AD$10,8,0)),0,HLOOKUP($A26,南館!$J$3:$AD$10,8,0))</f>
        <v>0</v>
      </c>
      <c r="T26" s="145" t="n">
        <f aca="false">(S26*F26)+(G26*S26)</f>
        <v>0</v>
      </c>
      <c r="U26" s="142" t="n">
        <f aca="false">IF(ISNA(HLOOKUP($A26,'南館 (HFC)'!$N$3:$AD$10,7,0)),0,HLOOKUP($A26,'南館 (HFC)'!$N$3:$AD$10,7,0))</f>
        <v>0</v>
      </c>
      <c r="V26" s="142" t="n">
        <f aca="false">IF(ISNA(HLOOKUP($A26,'南館 (HFC)'!$N$3:$AD$10,8,0)),0,HLOOKUP($A26,'南館 (HFC)'!$N$3:$AD$10,8,0))</f>
        <v>0</v>
      </c>
      <c r="W26" s="143" t="n">
        <f aca="false">(V26*F26)+(G26*V26)</f>
        <v>0</v>
      </c>
      <c r="X26" s="141" t="n">
        <f aca="false">IF(ISNA(HLOOKUP($A26,外来棟!$F$3:$U$11,7,0)),0,HLOOKUP($A26,外来棟!$F$3:$U$11,7,0))</f>
        <v>0</v>
      </c>
      <c r="Y26" s="144" t="n">
        <f aca="false">IF(ISNA(HLOOKUP($A26,外来棟!$F$3:$U$10,8,0)),0,HLOOKUP($A26,外来棟!$F$3:$U$10,8,0))</f>
        <v>0</v>
      </c>
      <c r="Z26" s="145" t="n">
        <f aca="false">(Y26*F26)+(G26*Y26)</f>
        <v>0</v>
      </c>
      <c r="AA26" s="146" t="n">
        <f aca="false">IF(ISNA(HLOOKUP($A26,管理研究棟!$F$3:$AA$11,7,0)),0,HLOOKUP($A26,管理研究棟!$F$3:$AA$11,7,0))</f>
        <v>0</v>
      </c>
      <c r="AB26" s="144" t="n">
        <f aca="false">IF(ISNA(HLOOKUP($A26,管理研究棟!$F$3:$AA$10,8,0)),0,HLOOKUP($A26,管理研究棟!$F$3:$AA$10,8,0))</f>
        <v>0</v>
      </c>
      <c r="AC26" s="145" t="n">
        <f aca="false">(AB26*F26)+(G26*AB26)</f>
        <v>0</v>
      </c>
      <c r="AD26" s="147" t="n">
        <f aca="false">R26+AA26+X26+L26+O26+U26</f>
        <v>0</v>
      </c>
      <c r="AE26" s="148" t="n">
        <f aca="false">S26+AB26+Y26+M26+P26+V26</f>
        <v>0</v>
      </c>
      <c r="AF26" s="149" t="n">
        <f aca="false">IF((AE26)&gt;0,(AE26)-0)</f>
        <v>0</v>
      </c>
      <c r="AG26" s="145" t="n">
        <f aca="false">(AF26*F26)+(G26*AF26)</f>
        <v>0</v>
      </c>
      <c r="AH26" s="2"/>
    </row>
    <row r="27" s="130" customFormat="true" ht="11.25" hidden="false" customHeight="false" outlineLevel="0" collapsed="false">
      <c r="A27" s="112" t="n">
        <v>17</v>
      </c>
      <c r="B27" s="113" t="s">
        <v>33</v>
      </c>
      <c r="C27" s="114"/>
      <c r="D27" s="115" t="s">
        <v>38</v>
      </c>
      <c r="E27" s="116" t="s">
        <v>65</v>
      </c>
      <c r="F27" s="117"/>
      <c r="G27" s="117"/>
      <c r="H27" s="118"/>
      <c r="I27" s="119" t="n">
        <f aca="false">AD27</f>
        <v>24</v>
      </c>
      <c r="J27" s="120" t="n">
        <f aca="false">AF27</f>
        <v>24</v>
      </c>
      <c r="K27" s="118"/>
      <c r="L27" s="121" t="n">
        <f aca="false">IF(ISNA(HLOOKUP($A27,本館!$P$3:$BQ$10,7,0)),0,HLOOKUP($A27,本館!$P$3:$BQ$10,7,0))</f>
        <v>24</v>
      </c>
      <c r="M27" s="122" t="n">
        <f aca="false">IF(ISNA(HLOOKUP($A27,本館!$P$3:$BQ$10,8,0)),0,HLOOKUP($A27,本館!$P$3:$BQ$10,8,0))</f>
        <v>24</v>
      </c>
      <c r="N27" s="123" t="n">
        <f aca="false">(M27*F27)+(G27*M27)</f>
        <v>0</v>
      </c>
      <c r="O27" s="121" t="n">
        <f aca="false">IF(ISNA(HLOOKUP($A27,本館CFU等!$N$3:$BA$10,7,0)),0,HLOOKUP($A27,本館CFU等!$N$3:$BA$10,7,0))</f>
        <v>0</v>
      </c>
      <c r="P27" s="122" t="n">
        <f aca="false">IF(ISNA(HLOOKUP($A27,本館CFU等!$N$3:$BA$10,8,0)),0,HLOOKUP($A27,本館CFU等!$N$3:$BA$10,8,0))</f>
        <v>0</v>
      </c>
      <c r="Q27" s="123" t="n">
        <f aca="false">(P27*F27)+(G27*P27)</f>
        <v>0</v>
      </c>
      <c r="R27" s="121" t="n">
        <f aca="false">IF(ISNA(HLOOKUP($A27,南館!$J$3:$AD$10,7,0)),0,HLOOKUP($A27,南館!$J$3:$AD$10,7,0))</f>
        <v>0</v>
      </c>
      <c r="S27" s="124" t="n">
        <f aca="false">IF(ISNA(HLOOKUP($A27,南館!$J$3:$AD$10,8,0)),0,HLOOKUP($A27,南館!$J$3:$AD$10,8,0))</f>
        <v>0</v>
      </c>
      <c r="T27" s="125" t="n">
        <f aca="false">(S27*F27)+(G27*S27)</f>
        <v>0</v>
      </c>
      <c r="U27" s="122" t="n">
        <f aca="false">IF(ISNA(HLOOKUP($A27,'南館 (HFC)'!$N$3:$AD$10,7,0)),0,HLOOKUP($A27,'南館 (HFC)'!$N$3:$AD$10,7,0))</f>
        <v>0</v>
      </c>
      <c r="V27" s="122" t="n">
        <f aca="false">IF(ISNA(HLOOKUP($A27,'南館 (HFC)'!$N$3:$AD$10,8,0)),0,HLOOKUP($A27,'南館 (HFC)'!$N$3:$AD$10,8,0))</f>
        <v>0</v>
      </c>
      <c r="W27" s="123" t="n">
        <f aca="false">(V27*F27)+(G27*V27)</f>
        <v>0</v>
      </c>
      <c r="X27" s="121" t="n">
        <f aca="false">IF(ISNA(HLOOKUP($A27,外来棟!$F$3:$U$11,7,0)),0,HLOOKUP($A27,外来棟!$F$3:$U$11,7,0))</f>
        <v>0</v>
      </c>
      <c r="Y27" s="124" t="n">
        <f aca="false">IF(ISNA(HLOOKUP($A27,外来棟!$F$3:$U$10,8,0)),0,HLOOKUP($A27,外来棟!$F$3:$U$10,8,0))</f>
        <v>0</v>
      </c>
      <c r="Z27" s="125" t="n">
        <f aca="false">(Y27*F27)+(G27*Y27)</f>
        <v>0</v>
      </c>
      <c r="AA27" s="126" t="n">
        <f aca="false">IF(ISNA(HLOOKUP($A27,管理研究棟!$F$3:$AA$11,7,0)),0,HLOOKUP($A27,管理研究棟!$F$3:$AA$11,7,0))</f>
        <v>0</v>
      </c>
      <c r="AB27" s="124" t="n">
        <f aca="false">IF(ISNA(HLOOKUP($A27,管理研究棟!$F$3:$AA$10,8,0)),0,HLOOKUP($A27,管理研究棟!$F$3:$AA$10,8,0))</f>
        <v>0</v>
      </c>
      <c r="AC27" s="125" t="n">
        <f aca="false">(AB27*F27)+(G27*AB27)</f>
        <v>0</v>
      </c>
      <c r="AD27" s="127" t="n">
        <f aca="false">R27+AA27+X27+L27+O27+U27</f>
        <v>24</v>
      </c>
      <c r="AE27" s="128" t="n">
        <f aca="false">S27+AB27+Y27+M27+P27+V27</f>
        <v>24</v>
      </c>
      <c r="AF27" s="129" t="n">
        <f aca="false">IF((AE27)&gt;0,(AE27)-0)</f>
        <v>24</v>
      </c>
      <c r="AG27" s="125" t="n">
        <f aca="false">(AF27*F27)+(G27*AF27)</f>
        <v>0</v>
      </c>
      <c r="AH27" s="2"/>
    </row>
    <row r="28" s="168" customFormat="true" ht="11.25" hidden="false" customHeight="true" outlineLevel="0" collapsed="false">
      <c r="A28" s="151" t="n">
        <v>18</v>
      </c>
      <c r="B28" s="152" t="s">
        <v>66</v>
      </c>
      <c r="C28" s="152" t="s">
        <v>67</v>
      </c>
      <c r="D28" s="153" t="s">
        <v>68</v>
      </c>
      <c r="E28" s="154" t="s">
        <v>69</v>
      </c>
      <c r="F28" s="155"/>
      <c r="G28" s="155"/>
      <c r="H28" s="156"/>
      <c r="I28" s="157" t="n">
        <f aca="false">AD28</f>
        <v>0</v>
      </c>
      <c r="J28" s="158" t="n">
        <f aca="false">AF28</f>
        <v>0</v>
      </c>
      <c r="K28" s="156"/>
      <c r="L28" s="159" t="n">
        <f aca="false">IF(ISNA(HLOOKUP($A28,本館!$P$3:$BQ$10,7,0)),0,HLOOKUP($A28,本館!$P$3:$BQ$10,7,0))</f>
        <v>0</v>
      </c>
      <c r="M28" s="160" t="n">
        <f aca="false">IF(ISNA(HLOOKUP($A28,本館!$P$3:$BQ$10,8,0)),0,HLOOKUP($A28,本館!$P$3:$BQ$10,8,0))</f>
        <v>0</v>
      </c>
      <c r="N28" s="161" t="n">
        <f aca="false">(M28*F28)+(G28*M28)</f>
        <v>0</v>
      </c>
      <c r="O28" s="159" t="n">
        <f aca="false">IF(ISNA(HLOOKUP($A28,本館CFU等!$N$3:$BA$10,7,0)),0,HLOOKUP($A28,本館CFU等!$N$3:$BA$10,7,0))</f>
        <v>0</v>
      </c>
      <c r="P28" s="160" t="n">
        <f aca="false">IF(ISNA(HLOOKUP($A28,本館CFU等!$N$3:$BA$10,8,0)),0,HLOOKUP($A28,本館CFU等!$N$3:$BA$10,8,0))</f>
        <v>0</v>
      </c>
      <c r="Q28" s="161" t="n">
        <f aca="false">(P28*F28)+(G28*P28)</f>
        <v>0</v>
      </c>
      <c r="R28" s="159" t="n">
        <f aca="false">IF(ISNA(HLOOKUP($A28,南館!$J$3:$AD$10,7,0)),0,HLOOKUP($A28,南館!$J$3:$AD$10,7,0))</f>
        <v>0</v>
      </c>
      <c r="S28" s="162" t="n">
        <f aca="false">IF(ISNA(HLOOKUP($A28,南館!$J$3:$AD$10,8,0)),0,HLOOKUP($A28,南館!$J$3:$AD$10,8,0))</f>
        <v>0</v>
      </c>
      <c r="T28" s="163" t="n">
        <f aca="false">(S28*F28)+(G28*S28)</f>
        <v>0</v>
      </c>
      <c r="U28" s="160" t="n">
        <f aca="false">IF(ISNA(HLOOKUP($A28,'南館 (HFC)'!$N$3:$AD$10,7,0)),0,HLOOKUP($A28,'南館 (HFC)'!$N$3:$AD$10,7,0))</f>
        <v>0</v>
      </c>
      <c r="V28" s="160" t="n">
        <f aca="false">IF(ISNA(HLOOKUP($A28,'南館 (HFC)'!$N$3:$AD$10,8,0)),0,HLOOKUP($A28,'南館 (HFC)'!$N$3:$AD$10,8,0))</f>
        <v>0</v>
      </c>
      <c r="W28" s="161" t="n">
        <f aca="false">(V28*F28)+(G28*V28)</f>
        <v>0</v>
      </c>
      <c r="X28" s="159" t="n">
        <f aca="false">IF(ISNA(HLOOKUP($A28,外来棟!$F$3:$U$11,7,0)),0,HLOOKUP($A28,外来棟!$F$3:$U$11,7,0))</f>
        <v>0</v>
      </c>
      <c r="Y28" s="162" t="n">
        <f aca="false">IF(ISNA(HLOOKUP($A28,外来棟!$F$3:$U$10,8,0)),0,HLOOKUP($A28,外来棟!$F$3:$U$10,8,0))</f>
        <v>0</v>
      </c>
      <c r="Z28" s="163" t="n">
        <f aca="false">(Y28*F28)+(G28*Y28)</f>
        <v>0</v>
      </c>
      <c r="AA28" s="164" t="n">
        <f aca="false">IF(ISNA(HLOOKUP($A28,管理研究棟!$F$3:$AA$11,7,0)),0,HLOOKUP($A28,管理研究棟!$F$3:$AA$11,7,0))</f>
        <v>0</v>
      </c>
      <c r="AB28" s="162" t="n">
        <f aca="false">IF(ISNA(HLOOKUP($A28,管理研究棟!$F$3:$AA$10,8,0)),0,HLOOKUP($A28,管理研究棟!$F$3:$AA$10,8,0))</f>
        <v>0</v>
      </c>
      <c r="AC28" s="163" t="n">
        <f aca="false">(AB28*F28)+(G28*AB28)</f>
        <v>0</v>
      </c>
      <c r="AD28" s="165" t="n">
        <f aca="false">R28+AA28+X28+L28+O28+U28</f>
        <v>0</v>
      </c>
      <c r="AE28" s="166" t="n">
        <f aca="false">S28+AB28+Y28+M28+P28+V28</f>
        <v>0</v>
      </c>
      <c r="AF28" s="167" t="n">
        <f aca="false">IF((AE28)&gt;0,(AE28)-0)</f>
        <v>0</v>
      </c>
      <c r="AG28" s="163" t="n">
        <f aca="false">(AF28*F28)+(G28*AF28)</f>
        <v>0</v>
      </c>
      <c r="AH28" s="2"/>
    </row>
    <row r="29" s="130" customFormat="true" ht="11.25" hidden="false" customHeight="false" outlineLevel="0" collapsed="false">
      <c r="A29" s="112" t="n">
        <v>19</v>
      </c>
      <c r="B29" s="113" t="s">
        <v>33</v>
      </c>
      <c r="C29" s="114"/>
      <c r="D29" s="115" t="s">
        <v>70</v>
      </c>
      <c r="E29" s="116" t="s">
        <v>71</v>
      </c>
      <c r="F29" s="117"/>
      <c r="G29" s="117"/>
      <c r="H29" s="118"/>
      <c r="I29" s="119" t="n">
        <f aca="false">AD29</f>
        <v>3</v>
      </c>
      <c r="J29" s="120" t="n">
        <f aca="false">AF29</f>
        <v>3</v>
      </c>
      <c r="K29" s="118"/>
      <c r="L29" s="121" t="n">
        <f aca="false">IF(ISNA(HLOOKUP($A29,本館!$P$3:$BQ$10,7,0)),0,HLOOKUP($A29,本館!$P$3:$BQ$10,7,0))</f>
        <v>3</v>
      </c>
      <c r="M29" s="122" t="n">
        <f aca="false">IF(ISNA(HLOOKUP($A29,本館!$P$3:$BQ$10,8,0)),0,HLOOKUP($A29,本館!$P$3:$BQ$10,8,0))</f>
        <v>3</v>
      </c>
      <c r="N29" s="123" t="n">
        <f aca="false">(M29*F29)+(G29*M29)</f>
        <v>0</v>
      </c>
      <c r="O29" s="121" t="n">
        <f aca="false">IF(ISNA(HLOOKUP($A29,本館CFU等!$N$3:$BA$10,7,0)),0,HLOOKUP($A29,本館CFU等!$N$3:$BA$10,7,0))</f>
        <v>0</v>
      </c>
      <c r="P29" s="122" t="n">
        <f aca="false">IF(ISNA(HLOOKUP($A29,本館CFU等!$N$3:$BA$10,8,0)),0,HLOOKUP($A29,本館CFU等!$N$3:$BA$10,8,0))</f>
        <v>0</v>
      </c>
      <c r="Q29" s="123" t="n">
        <f aca="false">(P29*F29)+(G29*P29)</f>
        <v>0</v>
      </c>
      <c r="R29" s="121" t="n">
        <f aca="false">IF(ISNA(HLOOKUP($A29,南館!$J$3:$AD$10,7,0)),0,HLOOKUP($A29,南館!$J$3:$AD$10,7,0))</f>
        <v>0</v>
      </c>
      <c r="S29" s="124" t="n">
        <f aca="false">IF(ISNA(HLOOKUP($A29,南館!$J$3:$AD$10,8,0)),0,HLOOKUP($A29,南館!$J$3:$AD$10,8,0))</f>
        <v>0</v>
      </c>
      <c r="T29" s="125" t="n">
        <f aca="false">(S29*F29)+(G29*S29)</f>
        <v>0</v>
      </c>
      <c r="U29" s="122" t="n">
        <f aca="false">IF(ISNA(HLOOKUP($A29,'南館 (HFC)'!$N$3:$AD$10,7,0)),0,HLOOKUP($A29,'南館 (HFC)'!$N$3:$AD$10,7,0))</f>
        <v>0</v>
      </c>
      <c r="V29" s="122" t="n">
        <f aca="false">IF(ISNA(HLOOKUP($A29,'南館 (HFC)'!$N$3:$AD$10,8,0)),0,HLOOKUP($A29,'南館 (HFC)'!$N$3:$AD$10,8,0))</f>
        <v>0</v>
      </c>
      <c r="W29" s="123" t="n">
        <f aca="false">(V29*F29)+(G29*V29)</f>
        <v>0</v>
      </c>
      <c r="X29" s="121" t="n">
        <f aca="false">IF(ISNA(HLOOKUP($A29,外来棟!$F$3:$U$11,7,0)),0,HLOOKUP($A29,外来棟!$F$3:$U$11,7,0))</f>
        <v>0</v>
      </c>
      <c r="Y29" s="124" t="n">
        <f aca="false">IF(ISNA(HLOOKUP($A29,外来棟!$F$3:$U$10,8,0)),0,HLOOKUP($A29,外来棟!$F$3:$U$10,8,0))</f>
        <v>0</v>
      </c>
      <c r="Z29" s="125" t="n">
        <f aca="false">(Y29*F29)+(G29*Y29)</f>
        <v>0</v>
      </c>
      <c r="AA29" s="126" t="n">
        <f aca="false">IF(ISNA(HLOOKUP($A29,管理研究棟!$F$3:$AA$11,7,0)),0,HLOOKUP($A29,管理研究棟!$F$3:$AA$11,7,0))</f>
        <v>0</v>
      </c>
      <c r="AB29" s="124" t="n">
        <f aca="false">IF(ISNA(HLOOKUP($A29,管理研究棟!$F$3:$AA$10,8,0)),0,HLOOKUP($A29,管理研究棟!$F$3:$AA$10,8,0))</f>
        <v>0</v>
      </c>
      <c r="AC29" s="125" t="n">
        <f aca="false">(AB29*F29)+(G29*AB29)</f>
        <v>0</v>
      </c>
      <c r="AD29" s="127" t="n">
        <f aca="false">R29+AA29+X29+L29+O29+U29</f>
        <v>3</v>
      </c>
      <c r="AE29" s="128" t="n">
        <f aca="false">S29+AB29+Y29+M29+P29+V29</f>
        <v>3</v>
      </c>
      <c r="AF29" s="129" t="n">
        <f aca="false">IF((AE29)&gt;0,(AE29)-0)</f>
        <v>3</v>
      </c>
      <c r="AG29" s="125" t="n">
        <f aca="false">(AF29*F29)+(G29*AF29)</f>
        <v>0</v>
      </c>
      <c r="AH29" s="2"/>
    </row>
    <row r="30" s="168" customFormat="true" ht="11.25" hidden="false" customHeight="true" outlineLevel="0" collapsed="false">
      <c r="A30" s="151" t="n">
        <v>20</v>
      </c>
      <c r="B30" s="152" t="s">
        <v>66</v>
      </c>
      <c r="C30" s="169" t="s">
        <v>72</v>
      </c>
      <c r="D30" s="170" t="s">
        <v>73</v>
      </c>
      <c r="E30" s="154" t="s">
        <v>74</v>
      </c>
      <c r="F30" s="155"/>
      <c r="G30" s="155"/>
      <c r="H30" s="156"/>
      <c r="I30" s="157" t="n">
        <f aca="false">AD30</f>
        <v>0</v>
      </c>
      <c r="J30" s="158" t="n">
        <f aca="false">AF30</f>
        <v>0</v>
      </c>
      <c r="K30" s="156"/>
      <c r="L30" s="159" t="n">
        <f aca="false">IF(ISNA(HLOOKUP($A30,本館!$P$3:$BQ$10,7,0)),0,HLOOKUP($A30,本館!$P$3:$BQ$10,7,0))</f>
        <v>0</v>
      </c>
      <c r="M30" s="160" t="n">
        <f aca="false">IF(ISNA(HLOOKUP($A30,本館!$P$3:$BQ$10,8,0)),0,HLOOKUP($A30,本館!$P$3:$BQ$10,8,0))</f>
        <v>0</v>
      </c>
      <c r="N30" s="161" t="n">
        <f aca="false">(M30*F30)+(G30*M30)</f>
        <v>0</v>
      </c>
      <c r="O30" s="159" t="n">
        <f aca="false">IF(ISNA(HLOOKUP($A30,本館CFU等!$N$3:$BA$10,7,0)),0,HLOOKUP($A30,本館CFU等!$N$3:$BA$10,7,0))</f>
        <v>0</v>
      </c>
      <c r="P30" s="160" t="n">
        <f aca="false">IF(ISNA(HLOOKUP($A30,本館CFU等!$N$3:$BA$10,8,0)),0,HLOOKUP($A30,本館CFU等!$N$3:$BA$10,8,0))</f>
        <v>0</v>
      </c>
      <c r="Q30" s="161" t="n">
        <f aca="false">(P30*F30)+(G30*P30)</f>
        <v>0</v>
      </c>
      <c r="R30" s="159" t="n">
        <f aca="false">IF(ISNA(HLOOKUP($A30,南館!$J$3:$AD$10,7,0)),0,HLOOKUP($A30,南館!$J$3:$AD$10,7,0))</f>
        <v>0</v>
      </c>
      <c r="S30" s="162" t="n">
        <f aca="false">IF(ISNA(HLOOKUP($A30,南館!$J$3:$AD$10,8,0)),0,HLOOKUP($A30,南館!$J$3:$AD$10,8,0))</f>
        <v>0</v>
      </c>
      <c r="T30" s="163" t="n">
        <f aca="false">(S30*F30)+(G30*S30)</f>
        <v>0</v>
      </c>
      <c r="U30" s="160" t="n">
        <f aca="false">IF(ISNA(HLOOKUP($A30,'南館 (HFC)'!$N$3:$AD$10,7,0)),0,HLOOKUP($A30,'南館 (HFC)'!$N$3:$AD$10,7,0))</f>
        <v>0</v>
      </c>
      <c r="V30" s="160" t="n">
        <f aca="false">IF(ISNA(HLOOKUP($A30,'南館 (HFC)'!$N$3:$AD$10,8,0)),0,HLOOKUP($A30,'南館 (HFC)'!$N$3:$AD$10,8,0))</f>
        <v>0</v>
      </c>
      <c r="W30" s="161" t="n">
        <f aca="false">(V30*F30)+(G30*V30)</f>
        <v>0</v>
      </c>
      <c r="X30" s="159" t="n">
        <f aca="false">IF(ISNA(HLOOKUP($A30,外来棟!$F$3:$U$11,7,0)),0,HLOOKUP($A30,外来棟!$F$3:$U$11,7,0))</f>
        <v>0</v>
      </c>
      <c r="Y30" s="162" t="n">
        <f aca="false">IF(ISNA(HLOOKUP($A30,外来棟!$F$3:$U$10,8,0)),0,HLOOKUP($A30,外来棟!$F$3:$U$10,8,0))</f>
        <v>0</v>
      </c>
      <c r="Z30" s="163" t="n">
        <f aca="false">(Y30*F30)+(G30*Y30)</f>
        <v>0</v>
      </c>
      <c r="AA30" s="164" t="n">
        <f aca="false">IF(ISNA(HLOOKUP($A30,管理研究棟!$F$3:$AA$11,7,0)),0,HLOOKUP($A30,管理研究棟!$F$3:$AA$11,7,0))</f>
        <v>0</v>
      </c>
      <c r="AB30" s="162" t="n">
        <f aca="false">IF(ISNA(HLOOKUP($A30,管理研究棟!$F$3:$AA$10,8,0)),0,HLOOKUP($A30,管理研究棟!$F$3:$AA$10,8,0))</f>
        <v>0</v>
      </c>
      <c r="AC30" s="163" t="n">
        <f aca="false">(AB30*F30)+(G30*AB30)</f>
        <v>0</v>
      </c>
      <c r="AD30" s="165" t="n">
        <f aca="false">R30+AA30+X30+L30+O30+U30</f>
        <v>0</v>
      </c>
      <c r="AE30" s="166" t="n">
        <f aca="false">S30+AB30+Y30+M30+P30+V30</f>
        <v>0</v>
      </c>
      <c r="AF30" s="167" t="n">
        <f aca="false">IF((AE30)&gt;0,(AE30)-0)</f>
        <v>0</v>
      </c>
      <c r="AG30" s="163" t="n">
        <f aca="false">(AF30*F30)+(G30*AF30)</f>
        <v>0</v>
      </c>
      <c r="AH30" s="2"/>
    </row>
    <row r="31" s="130" customFormat="true" ht="11.25" hidden="false" customHeight="false" outlineLevel="0" collapsed="false">
      <c r="A31" s="112" t="n">
        <v>21</v>
      </c>
      <c r="B31" s="113" t="s">
        <v>33</v>
      </c>
      <c r="C31" s="114"/>
      <c r="D31" s="115" t="s">
        <v>75</v>
      </c>
      <c r="E31" s="116" t="s">
        <v>76</v>
      </c>
      <c r="F31" s="117"/>
      <c r="G31" s="117"/>
      <c r="H31" s="118"/>
      <c r="I31" s="119" t="n">
        <f aca="false">AD31</f>
        <v>0</v>
      </c>
      <c r="J31" s="120" t="n">
        <f aca="false">AF31</f>
        <v>0</v>
      </c>
      <c r="K31" s="118"/>
      <c r="L31" s="121" t="n">
        <f aca="false">IF(ISNA(HLOOKUP($A31,本館!$P$3:$BQ$10,7,0)),0,HLOOKUP($A31,本館!$P$3:$BQ$10,7,0))</f>
        <v>0</v>
      </c>
      <c r="M31" s="122" t="n">
        <f aca="false">IF(ISNA(HLOOKUP($A31,本館!$P$3:$BQ$10,8,0)),0,HLOOKUP($A31,本館!$P$3:$BQ$10,8,0))</f>
        <v>0</v>
      </c>
      <c r="N31" s="123" t="n">
        <f aca="false">(M31*F31)+(G31*M31)</f>
        <v>0</v>
      </c>
      <c r="O31" s="121" t="n">
        <f aca="false">IF(ISNA(HLOOKUP($A31,本館CFU等!$N$3:$BA$10,7,0)),0,HLOOKUP($A31,本館CFU等!$N$3:$BA$10,7,0))</f>
        <v>0</v>
      </c>
      <c r="P31" s="122" t="n">
        <f aca="false">IF(ISNA(HLOOKUP($A31,本館CFU等!$N$3:$BA$10,8,0)),0,HLOOKUP($A31,本館CFU等!$N$3:$BA$10,8,0))</f>
        <v>0</v>
      </c>
      <c r="Q31" s="123" t="n">
        <f aca="false">(P31*F31)+(G31*P31)</f>
        <v>0</v>
      </c>
      <c r="R31" s="121" t="n">
        <f aca="false">IF(ISNA(HLOOKUP($A31,南館!$J$3:$AD$10,7,0)),0,HLOOKUP($A31,南館!$J$3:$AD$10,7,0))</f>
        <v>0</v>
      </c>
      <c r="S31" s="124" t="n">
        <f aca="false">IF(ISNA(HLOOKUP($A31,南館!$J$3:$AD$10,8,0)),0,HLOOKUP($A31,南館!$J$3:$AD$10,8,0))</f>
        <v>0</v>
      </c>
      <c r="T31" s="125" t="n">
        <f aca="false">(S31*F31)+(G31*S31)</f>
        <v>0</v>
      </c>
      <c r="U31" s="122" t="n">
        <f aca="false">IF(ISNA(HLOOKUP($A31,'南館 (HFC)'!$N$3:$AD$10,7,0)),0,HLOOKUP($A31,'南館 (HFC)'!$N$3:$AD$10,7,0))</f>
        <v>0</v>
      </c>
      <c r="V31" s="122" t="n">
        <f aca="false">IF(ISNA(HLOOKUP($A31,'南館 (HFC)'!$N$3:$AD$10,8,0)),0,HLOOKUP($A31,'南館 (HFC)'!$N$3:$AD$10,8,0))</f>
        <v>0</v>
      </c>
      <c r="W31" s="123" t="n">
        <f aca="false">(V31*F31)+(G31*V31)</f>
        <v>0</v>
      </c>
      <c r="X31" s="121" t="n">
        <f aca="false">IF(ISNA(HLOOKUP($A31,外来棟!$F$3:$U$11,7,0)),0,HLOOKUP($A31,外来棟!$F$3:$U$11,7,0))</f>
        <v>0</v>
      </c>
      <c r="Y31" s="124" t="n">
        <f aca="false">IF(ISNA(HLOOKUP($A31,外来棟!$F$3:$U$10,8,0)),0,HLOOKUP($A31,外来棟!$F$3:$U$10,8,0))</f>
        <v>0</v>
      </c>
      <c r="Z31" s="125" t="n">
        <f aca="false">(Y31*F31)+(G31*Y31)</f>
        <v>0</v>
      </c>
      <c r="AA31" s="126" t="n">
        <f aca="false">IF(ISNA(HLOOKUP($A31,管理研究棟!$F$3:$AA$11,7,0)),0,HLOOKUP($A31,管理研究棟!$F$3:$AA$11,7,0))</f>
        <v>0</v>
      </c>
      <c r="AB31" s="124" t="n">
        <f aca="false">IF(ISNA(HLOOKUP($A31,管理研究棟!$F$3:$AA$10,8,0)),0,HLOOKUP($A31,管理研究棟!$F$3:$AA$10,8,0))</f>
        <v>0</v>
      </c>
      <c r="AC31" s="125" t="n">
        <f aca="false">(AB31*F31)+(G31*AB31)</f>
        <v>0</v>
      </c>
      <c r="AD31" s="127" t="n">
        <f aca="false">R31+AA31+X31+L31+O31+U31</f>
        <v>0</v>
      </c>
      <c r="AE31" s="128" t="n">
        <f aca="false">S31+AB31+Y31+M31+P31+V31</f>
        <v>0</v>
      </c>
      <c r="AF31" s="129" t="n">
        <f aca="false">IF((AE31)&gt;0,(AE31)-0)</f>
        <v>0</v>
      </c>
      <c r="AG31" s="125" t="n">
        <f aca="false">(AF31*F31)+(G31*AF31)</f>
        <v>0</v>
      </c>
      <c r="AH31" s="2"/>
    </row>
    <row r="32" s="189" customFormat="true" ht="11.25" hidden="false" customHeight="true" outlineLevel="0" collapsed="false">
      <c r="A32" s="171" t="n">
        <v>22</v>
      </c>
      <c r="B32" s="172" t="s">
        <v>77</v>
      </c>
      <c r="C32" s="173"/>
      <c r="D32" s="174" t="s">
        <v>78</v>
      </c>
      <c r="E32" s="175" t="s">
        <v>79</v>
      </c>
      <c r="F32" s="176"/>
      <c r="G32" s="176"/>
      <c r="H32" s="177"/>
      <c r="I32" s="178" t="n">
        <f aca="false">AD32</f>
        <v>16</v>
      </c>
      <c r="J32" s="179" t="n">
        <f aca="false">AF32</f>
        <v>16</v>
      </c>
      <c r="K32" s="177"/>
      <c r="L32" s="180" t="n">
        <f aca="false">IF(ISNA(HLOOKUP($A32,本館!$P$3:$BQ$10,7,0)),0,HLOOKUP($A32,本館!$P$3:$BQ$10,7,0))</f>
        <v>16</v>
      </c>
      <c r="M32" s="181" t="n">
        <f aca="false">IF(ISNA(HLOOKUP($A32,本館!$P$3:$BQ$10,8,0)),0,HLOOKUP($A32,本館!$P$3:$BQ$10,8,0))</f>
        <v>16</v>
      </c>
      <c r="N32" s="182" t="n">
        <f aca="false">(M32*F32)+(G32*M32)</f>
        <v>0</v>
      </c>
      <c r="O32" s="180" t="n">
        <f aca="false">IF(ISNA(HLOOKUP($A32,本館CFU等!$N$3:$BA$10,7,0)),0,HLOOKUP($A32,本館CFU等!$N$3:$BA$10,7,0))</f>
        <v>0</v>
      </c>
      <c r="P32" s="181" t="n">
        <f aca="false">IF(ISNA(HLOOKUP($A32,本館CFU等!$N$3:$BA$10,8,0)),0,HLOOKUP($A32,本館CFU等!$N$3:$BA$10,8,0))</f>
        <v>0</v>
      </c>
      <c r="Q32" s="182" t="n">
        <f aca="false">(P32*F32)+(G32*P32)</f>
        <v>0</v>
      </c>
      <c r="R32" s="180" t="n">
        <f aca="false">IF(ISNA(HLOOKUP($A32,南館!$J$3:$AD$10,7,0)),0,HLOOKUP($A32,南館!$J$3:$AD$10,7,0))</f>
        <v>0</v>
      </c>
      <c r="S32" s="183" t="n">
        <f aca="false">IF(ISNA(HLOOKUP($A32,南館!$J$3:$AD$10,8,0)),0,HLOOKUP($A32,南館!$J$3:$AD$10,8,0))</f>
        <v>0</v>
      </c>
      <c r="T32" s="184" t="n">
        <f aca="false">(S32*F32)+(G32*S32)</f>
        <v>0</v>
      </c>
      <c r="U32" s="181" t="n">
        <f aca="false">IF(ISNA(HLOOKUP($A32,'南館 (HFC)'!$N$3:$AD$10,7,0)),0,HLOOKUP($A32,'南館 (HFC)'!$N$3:$AD$10,7,0))</f>
        <v>0</v>
      </c>
      <c r="V32" s="181" t="n">
        <f aca="false">IF(ISNA(HLOOKUP($A32,'南館 (HFC)'!$N$3:$AD$10,8,0)),0,HLOOKUP($A32,'南館 (HFC)'!$N$3:$AD$10,8,0))</f>
        <v>0</v>
      </c>
      <c r="W32" s="182" t="n">
        <f aca="false">(V32*F32)+(G32*V32)</f>
        <v>0</v>
      </c>
      <c r="X32" s="180" t="n">
        <f aca="false">IF(ISNA(HLOOKUP($A32,外来棟!$F$3:$U$11,7,0)),0,HLOOKUP($A32,外来棟!$F$3:$U$11,7,0))</f>
        <v>0</v>
      </c>
      <c r="Y32" s="183" t="n">
        <f aca="false">IF(ISNA(HLOOKUP($A32,外来棟!$F$3:$U$10,8,0)),0,HLOOKUP($A32,外来棟!$F$3:$U$10,8,0))</f>
        <v>0</v>
      </c>
      <c r="Z32" s="184" t="n">
        <f aca="false">(Y32*F32)+(G32*Y32)</f>
        <v>0</v>
      </c>
      <c r="AA32" s="185" t="n">
        <f aca="false">IF(ISNA(HLOOKUP($A32,管理研究棟!$F$3:$AA$11,7,0)),0,HLOOKUP($A32,管理研究棟!$F$3:$AA$11,7,0))</f>
        <v>0</v>
      </c>
      <c r="AB32" s="183" t="n">
        <f aca="false">IF(ISNA(HLOOKUP($A32,管理研究棟!$F$3:$AA$10,8,0)),0,HLOOKUP($A32,管理研究棟!$F$3:$AA$10,8,0))</f>
        <v>0</v>
      </c>
      <c r="AC32" s="184" t="n">
        <f aca="false">(AB32*F32)+(G32*AB32)</f>
        <v>0</v>
      </c>
      <c r="AD32" s="186" t="n">
        <f aca="false">R32+AA32+X32+L32+O32+U32</f>
        <v>16</v>
      </c>
      <c r="AE32" s="187" t="n">
        <f aca="false">S32+AB32+Y32+M32+P32+V32</f>
        <v>16</v>
      </c>
      <c r="AF32" s="188" t="n">
        <f aca="false">IF((AE32)&gt;0,(AE32)-0)</f>
        <v>16</v>
      </c>
      <c r="AG32" s="184" t="n">
        <f aca="false">(AF32*F32)+(G32*AF32)</f>
        <v>0</v>
      </c>
      <c r="AH32" s="2"/>
    </row>
    <row r="33" s="189" customFormat="true" ht="11.25" hidden="false" customHeight="true" outlineLevel="0" collapsed="false">
      <c r="A33" s="171" t="n">
        <v>96</v>
      </c>
      <c r="B33" s="172" t="s">
        <v>77</v>
      </c>
      <c r="C33" s="173"/>
      <c r="D33" s="174"/>
      <c r="E33" s="175" t="s">
        <v>80</v>
      </c>
      <c r="F33" s="176"/>
      <c r="G33" s="176"/>
      <c r="H33" s="177"/>
      <c r="I33" s="178" t="n">
        <f aca="false">AD33</f>
        <v>0</v>
      </c>
      <c r="J33" s="179" t="n">
        <f aca="false">AF33</f>
        <v>0</v>
      </c>
      <c r="K33" s="177"/>
      <c r="L33" s="180" t="n">
        <f aca="false">IF(ISNA(HLOOKUP($A33,本館!$P$3:$BQ$10,7,0)),0,HLOOKUP($A33,本館!$P$3:$BQ$10,7,0))</f>
        <v>0</v>
      </c>
      <c r="M33" s="181" t="n">
        <f aca="false">IF(ISNA(HLOOKUP($A33,本館!$P$3:$BQ$10,8,0)),0,HLOOKUP($A33,本館!$P$3:$BQ$10,8,0))</f>
        <v>0</v>
      </c>
      <c r="N33" s="182" t="n">
        <f aca="false">(M33*F33)+(G33*M33)</f>
        <v>0</v>
      </c>
      <c r="O33" s="180" t="n">
        <f aca="false">IF(ISNA(HLOOKUP($A33,本館CFU等!$N$3:$BA$10,7,0)),0,HLOOKUP($A33,本館CFU等!$N$3:$BA$10,7,0))</f>
        <v>0</v>
      </c>
      <c r="P33" s="181" t="n">
        <f aca="false">IF(ISNA(HLOOKUP($A33,本館CFU等!$N$3:$BA$10,8,0)),0,HLOOKUP($A33,本館CFU等!$N$3:$BA$10,8,0))</f>
        <v>0</v>
      </c>
      <c r="Q33" s="182" t="n">
        <f aca="false">(P33*F33)+(G33*P33)</f>
        <v>0</v>
      </c>
      <c r="R33" s="180" t="n">
        <f aca="false">IF(ISNA(HLOOKUP($A33,南館!$J$3:$AD$10,7,0)),0,HLOOKUP($A33,南館!$J$3:$AD$10,7,0))</f>
        <v>0</v>
      </c>
      <c r="S33" s="183" t="n">
        <f aca="false">IF(ISNA(HLOOKUP($A33,南館!$J$3:$AD$10,8,0)),0,HLOOKUP($A33,南館!$J$3:$AD$10,8,0))</f>
        <v>0</v>
      </c>
      <c r="T33" s="184" t="n">
        <f aca="false">(S33*F33)+(G33*S33)</f>
        <v>0</v>
      </c>
      <c r="U33" s="181" t="n">
        <f aca="false">IF(ISNA(HLOOKUP($A33,'南館 (HFC)'!$N$3:$AD$10,7,0)),0,HLOOKUP($A33,'南館 (HFC)'!$N$3:$AD$10,7,0))</f>
        <v>0</v>
      </c>
      <c r="V33" s="181" t="n">
        <f aca="false">IF(ISNA(HLOOKUP($A33,'南館 (HFC)'!$N$3:$AD$10,8,0)),0,HLOOKUP($A33,'南館 (HFC)'!$N$3:$AD$10,8,0))</f>
        <v>0</v>
      </c>
      <c r="W33" s="182" t="n">
        <f aca="false">(V33*F33)+(G33*V33)</f>
        <v>0</v>
      </c>
      <c r="X33" s="180" t="n">
        <f aca="false">IF(ISNA(HLOOKUP($A33,外来棟!$F$3:$U$11,7,0)),0,HLOOKUP($A33,外来棟!$F$3:$U$11,7,0))</f>
        <v>0</v>
      </c>
      <c r="Y33" s="183" t="n">
        <f aca="false">IF(ISNA(HLOOKUP($A33,外来棟!$F$3:$U$10,8,0)),0,HLOOKUP($A33,外来棟!$F$3:$U$10,8,0))</f>
        <v>0</v>
      </c>
      <c r="Z33" s="184" t="n">
        <f aca="false">(Y33*F33)+(G33*Y33)</f>
        <v>0</v>
      </c>
      <c r="AA33" s="185" t="n">
        <f aca="false">IF(ISNA(HLOOKUP($A33,管理研究棟!$F$3:$AA$11,7,0)),0,HLOOKUP($A33,管理研究棟!$F$3:$AA$11,7,0))</f>
        <v>0</v>
      </c>
      <c r="AB33" s="183" t="n">
        <f aca="false">IF(ISNA(HLOOKUP($A33,管理研究棟!$F$3:$AA$10,8,0)),0,HLOOKUP($A33,管理研究棟!$F$3:$AA$10,8,0))</f>
        <v>0</v>
      </c>
      <c r="AC33" s="184" t="n">
        <f aca="false">(AB33*F33)+(G33*AB33)</f>
        <v>0</v>
      </c>
      <c r="AD33" s="186" t="n">
        <f aca="false">R33+AA33+X33+L33+O33+U33</f>
        <v>0</v>
      </c>
      <c r="AE33" s="187" t="n">
        <f aca="false">S33+AB33+Y33+M33+P33+V33</f>
        <v>0</v>
      </c>
      <c r="AF33" s="188" t="n">
        <f aca="false">IF((AE33)&gt;0,(AE33)-0)</f>
        <v>0</v>
      </c>
      <c r="AG33" s="184" t="n">
        <f aca="false">(AF33*F33)+(G33*AF33)</f>
        <v>0</v>
      </c>
      <c r="AH33" s="2"/>
    </row>
    <row r="34" s="208" customFormat="true" ht="11.25" hidden="false" customHeight="true" outlineLevel="0" collapsed="false">
      <c r="A34" s="190" t="n">
        <v>23</v>
      </c>
      <c r="B34" s="191" t="s">
        <v>81</v>
      </c>
      <c r="C34" s="192" t="s">
        <v>67</v>
      </c>
      <c r="D34" s="193" t="s">
        <v>82</v>
      </c>
      <c r="E34" s="194" t="s">
        <v>83</v>
      </c>
      <c r="F34" s="195"/>
      <c r="G34" s="195"/>
      <c r="H34" s="196"/>
      <c r="I34" s="197" t="n">
        <f aca="false">AD34</f>
        <v>4</v>
      </c>
      <c r="J34" s="198" t="n">
        <f aca="false">AF34</f>
        <v>4</v>
      </c>
      <c r="K34" s="196"/>
      <c r="L34" s="199" t="n">
        <f aca="false">IF(ISNA(HLOOKUP($A34,本館!$P$3:$BQ$10,7,0)),0,HLOOKUP($A34,本館!$P$3:$BQ$10,7,0))</f>
        <v>4</v>
      </c>
      <c r="M34" s="200" t="n">
        <f aca="false">IF(ISNA(HLOOKUP($A34,本館!$P$3:$BQ$10,8,0)),0,HLOOKUP($A34,本館!$P$3:$BQ$10,8,0))</f>
        <v>4</v>
      </c>
      <c r="N34" s="201" t="n">
        <f aca="false">(M34*F34)+(G34*M34)</f>
        <v>0</v>
      </c>
      <c r="O34" s="199" t="n">
        <f aca="false">IF(ISNA(HLOOKUP($A34,本館CFU等!$N$3:$BA$10,7,0)),0,HLOOKUP($A34,本館CFU等!$N$3:$BA$10,7,0))</f>
        <v>0</v>
      </c>
      <c r="P34" s="200" t="n">
        <f aca="false">IF(ISNA(HLOOKUP($A34,本館CFU等!$N$3:$BA$10,8,0)),0,HLOOKUP($A34,本館CFU等!$N$3:$BA$10,8,0))</f>
        <v>0</v>
      </c>
      <c r="Q34" s="201" t="n">
        <f aca="false">(P34*F34)+(G34*P34)</f>
        <v>0</v>
      </c>
      <c r="R34" s="199" t="n">
        <f aca="false">IF(ISNA(HLOOKUP($A34,南館!$J$3:$AD$10,7,0)),0,HLOOKUP($A34,南館!$J$3:$AD$10,7,0))</f>
        <v>0</v>
      </c>
      <c r="S34" s="202" t="n">
        <f aca="false">IF(ISNA(HLOOKUP($A34,南館!$J$3:$AD$10,8,0)),0,HLOOKUP($A34,南館!$J$3:$AD$10,8,0))</f>
        <v>0</v>
      </c>
      <c r="T34" s="203" t="n">
        <f aca="false">(S34*F34)+(G34*S34)</f>
        <v>0</v>
      </c>
      <c r="U34" s="200" t="n">
        <f aca="false">IF(ISNA(HLOOKUP($A34,'南館 (HFC)'!$N$3:$AD$10,7,0)),0,HLOOKUP($A34,'南館 (HFC)'!$N$3:$AD$10,7,0))</f>
        <v>0</v>
      </c>
      <c r="V34" s="200" t="n">
        <f aca="false">IF(ISNA(HLOOKUP($A34,'南館 (HFC)'!$N$3:$AD$10,8,0)),0,HLOOKUP($A34,'南館 (HFC)'!$N$3:$AD$10,8,0))</f>
        <v>0</v>
      </c>
      <c r="W34" s="201" t="n">
        <f aca="false">(V34*F34)+(G34*V34)</f>
        <v>0</v>
      </c>
      <c r="X34" s="199" t="n">
        <f aca="false">IF(ISNA(HLOOKUP($A34,外来棟!$F$3:$U$11,7,0)),0,HLOOKUP($A34,外来棟!$F$3:$U$11,7,0))</f>
        <v>0</v>
      </c>
      <c r="Y34" s="202" t="n">
        <f aca="false">IF(ISNA(HLOOKUP($A34,外来棟!$F$3:$U$10,8,0)),0,HLOOKUP($A34,外来棟!$F$3:$U$10,8,0))</f>
        <v>0</v>
      </c>
      <c r="Z34" s="203" t="n">
        <f aca="false">(Y34*F34)+(G34*Y34)</f>
        <v>0</v>
      </c>
      <c r="AA34" s="204" t="n">
        <f aca="false">IF(ISNA(HLOOKUP($A34,管理研究棟!$F$3:$AA$11,7,0)),0,HLOOKUP($A34,管理研究棟!$F$3:$AA$11,7,0))</f>
        <v>0</v>
      </c>
      <c r="AB34" s="202" t="n">
        <f aca="false">IF(ISNA(HLOOKUP($A34,管理研究棟!$F$3:$AA$10,8,0)),0,HLOOKUP($A34,管理研究棟!$F$3:$AA$10,8,0))</f>
        <v>0</v>
      </c>
      <c r="AC34" s="203" t="n">
        <f aca="false">(AB34*F34)+(G34*AB34)</f>
        <v>0</v>
      </c>
      <c r="AD34" s="205" t="n">
        <f aca="false">R34+AA34+X34+L34+O34+U34</f>
        <v>4</v>
      </c>
      <c r="AE34" s="206" t="n">
        <f aca="false">S34+AB34+Y34+M34+P34+V34</f>
        <v>4</v>
      </c>
      <c r="AF34" s="207" t="n">
        <f aca="false">IF((AE34)&gt;0,(AE34)-0)</f>
        <v>4</v>
      </c>
      <c r="AG34" s="203" t="n">
        <f aca="false">(AF34*F34)+(G34*AF34)</f>
        <v>0</v>
      </c>
      <c r="AH34" s="2"/>
    </row>
    <row r="35" s="130" customFormat="true" ht="11.25" hidden="false" customHeight="false" outlineLevel="0" collapsed="false">
      <c r="A35" s="112" t="n">
        <v>24</v>
      </c>
      <c r="B35" s="113" t="s">
        <v>33</v>
      </c>
      <c r="C35" s="114"/>
      <c r="D35" s="115" t="s">
        <v>84</v>
      </c>
      <c r="E35" s="209" t="s">
        <v>85</v>
      </c>
      <c r="F35" s="117"/>
      <c r="G35" s="117"/>
      <c r="H35" s="118"/>
      <c r="I35" s="119" t="n">
        <f aca="false">AD35</f>
        <v>6</v>
      </c>
      <c r="J35" s="120" t="n">
        <f aca="false">AF35</f>
        <v>6</v>
      </c>
      <c r="K35" s="118"/>
      <c r="L35" s="121" t="n">
        <f aca="false">IF(ISNA(HLOOKUP($A35,本館!$P$3:$BQ$10,7,0)),0,HLOOKUP($A35,本館!$P$3:$BQ$10,7,0))</f>
        <v>6</v>
      </c>
      <c r="M35" s="122" t="n">
        <f aca="false">IF(ISNA(HLOOKUP($A35,本館!$P$3:$BQ$10,8,0)),0,HLOOKUP($A35,本館!$P$3:$BQ$10,8,0))</f>
        <v>6</v>
      </c>
      <c r="N35" s="123" t="n">
        <f aca="false">(M35*F35)+(G35*M35)</f>
        <v>0</v>
      </c>
      <c r="O35" s="121" t="n">
        <f aca="false">IF(ISNA(HLOOKUP($A35,本館CFU等!$N$3:$BA$10,7,0)),0,HLOOKUP($A35,本館CFU等!$N$3:$BA$10,7,0))</f>
        <v>0</v>
      </c>
      <c r="P35" s="122" t="n">
        <f aca="false">IF(ISNA(HLOOKUP($A35,本館CFU等!$N$3:$BA$10,8,0)),0,HLOOKUP($A35,本館CFU等!$N$3:$BA$10,8,0))</f>
        <v>0</v>
      </c>
      <c r="Q35" s="123" t="n">
        <f aca="false">(P35*F35)+(G35*P35)</f>
        <v>0</v>
      </c>
      <c r="R35" s="121" t="n">
        <f aca="false">IF(ISNA(HLOOKUP($A35,南館!$J$3:$AD$10,7,0)),0,HLOOKUP($A35,南館!$J$3:$AD$10,7,0))</f>
        <v>0</v>
      </c>
      <c r="S35" s="124" t="n">
        <f aca="false">IF(ISNA(HLOOKUP($A35,南館!$J$3:$AD$10,8,0)),0,HLOOKUP($A35,南館!$J$3:$AD$10,8,0))</f>
        <v>0</v>
      </c>
      <c r="T35" s="125" t="n">
        <f aca="false">(S35*F35)+(G35*S35)</f>
        <v>0</v>
      </c>
      <c r="U35" s="122" t="n">
        <f aca="false">IF(ISNA(HLOOKUP($A35,'南館 (HFC)'!$N$3:$AD$10,7,0)),0,HLOOKUP($A35,'南館 (HFC)'!$N$3:$AD$10,7,0))</f>
        <v>0</v>
      </c>
      <c r="V35" s="122" t="n">
        <f aca="false">IF(ISNA(HLOOKUP($A35,'南館 (HFC)'!$N$3:$AD$10,8,0)),0,HLOOKUP($A35,'南館 (HFC)'!$N$3:$AD$10,8,0))</f>
        <v>0</v>
      </c>
      <c r="W35" s="123" t="n">
        <f aca="false">(V35*F35)+(G35*V35)</f>
        <v>0</v>
      </c>
      <c r="X35" s="121" t="n">
        <f aca="false">IF(ISNA(HLOOKUP($A35,外来棟!$F$3:$U$11,7,0)),0,HLOOKUP($A35,外来棟!$F$3:$U$11,7,0))</f>
        <v>0</v>
      </c>
      <c r="Y35" s="124" t="n">
        <f aca="false">IF(ISNA(HLOOKUP($A35,外来棟!$F$3:$U$10,8,0)),0,HLOOKUP($A35,外来棟!$F$3:$U$10,8,0))</f>
        <v>0</v>
      </c>
      <c r="Z35" s="125" t="n">
        <f aca="false">(Y35*F35)+(G35*Y35)</f>
        <v>0</v>
      </c>
      <c r="AA35" s="126" t="n">
        <f aca="false">IF(ISNA(HLOOKUP($A35,管理研究棟!$F$3:$AA$11,7,0)),0,HLOOKUP($A35,管理研究棟!$F$3:$AA$11,7,0))</f>
        <v>0</v>
      </c>
      <c r="AB35" s="124" t="n">
        <f aca="false">IF(ISNA(HLOOKUP($A35,管理研究棟!$F$3:$AA$10,8,0)),0,HLOOKUP($A35,管理研究棟!$F$3:$AA$10,8,0))</f>
        <v>0</v>
      </c>
      <c r="AC35" s="125" t="n">
        <f aca="false">(AB35*F35)+(G35*AB35)</f>
        <v>0</v>
      </c>
      <c r="AD35" s="127" t="n">
        <f aca="false">R35+AA35+X35+L35+O35+U35</f>
        <v>6</v>
      </c>
      <c r="AE35" s="128" t="n">
        <f aca="false">S35+AB35+Y35+M35+P35+V35</f>
        <v>6</v>
      </c>
      <c r="AF35" s="129" t="n">
        <f aca="false">IF((AE35)&gt;0,(AE35)-0)</f>
        <v>6</v>
      </c>
      <c r="AG35" s="125" t="n">
        <f aca="false">(AF35*F35)+(G35*AF35)</f>
        <v>0</v>
      </c>
      <c r="AH35" s="2"/>
    </row>
    <row r="36" s="168" customFormat="true" ht="11.25" hidden="false" customHeight="true" outlineLevel="0" collapsed="false">
      <c r="A36" s="151" t="n">
        <v>25</v>
      </c>
      <c r="B36" s="152" t="s">
        <v>66</v>
      </c>
      <c r="C36" s="152" t="s">
        <v>67</v>
      </c>
      <c r="D36" s="153" t="s">
        <v>86</v>
      </c>
      <c r="E36" s="210" t="s">
        <v>87</v>
      </c>
      <c r="F36" s="211"/>
      <c r="G36" s="211"/>
      <c r="H36" s="156"/>
      <c r="I36" s="157" t="n">
        <f aca="false">AD36</f>
        <v>2</v>
      </c>
      <c r="J36" s="158" t="n">
        <f aca="false">AF36</f>
        <v>2</v>
      </c>
      <c r="K36" s="156"/>
      <c r="L36" s="159" t="n">
        <f aca="false">IF(ISNA(HLOOKUP($A36,本館!$P$3:$BQ$10,7,0)),0,HLOOKUP($A36,本館!$P$3:$BQ$10,7,0))</f>
        <v>2</v>
      </c>
      <c r="M36" s="160" t="n">
        <f aca="false">IF(ISNA(HLOOKUP($A36,本館!$P$3:$BQ$10,8,0)),0,HLOOKUP($A36,本館!$P$3:$BQ$10,8,0))</f>
        <v>2</v>
      </c>
      <c r="N36" s="161" t="n">
        <f aca="false">(M36*F36)+(G36*M36)</f>
        <v>0</v>
      </c>
      <c r="O36" s="159" t="n">
        <f aca="false">IF(ISNA(HLOOKUP($A36,本館CFU等!$N$3:$BA$10,7,0)),0,HLOOKUP($A36,本館CFU等!$N$3:$BA$10,7,0))</f>
        <v>0</v>
      </c>
      <c r="P36" s="160" t="n">
        <f aca="false">IF(ISNA(HLOOKUP($A36,本館CFU等!$N$3:$BA$10,8,0)),0,HLOOKUP($A36,本館CFU等!$N$3:$BA$10,8,0))</f>
        <v>0</v>
      </c>
      <c r="Q36" s="161" t="n">
        <f aca="false">(P36*F36)+(G36*P36)</f>
        <v>0</v>
      </c>
      <c r="R36" s="159" t="n">
        <f aca="false">IF(ISNA(HLOOKUP($A36,南館!$J$3:$AD$10,7,0)),0,HLOOKUP($A36,南館!$J$3:$AD$10,7,0))</f>
        <v>0</v>
      </c>
      <c r="S36" s="162" t="n">
        <f aca="false">IF(ISNA(HLOOKUP($A36,南館!$J$3:$AD$10,8,0)),0,HLOOKUP($A36,南館!$J$3:$AD$10,8,0))</f>
        <v>0</v>
      </c>
      <c r="T36" s="163" t="n">
        <f aca="false">(S36*F36)+(G36*S36)</f>
        <v>0</v>
      </c>
      <c r="U36" s="160" t="n">
        <f aca="false">IF(ISNA(HLOOKUP($A36,'南館 (HFC)'!$N$3:$AD$10,7,0)),0,HLOOKUP($A36,'南館 (HFC)'!$N$3:$AD$10,7,0))</f>
        <v>0</v>
      </c>
      <c r="V36" s="160" t="n">
        <f aca="false">IF(ISNA(HLOOKUP($A36,'南館 (HFC)'!$N$3:$AD$10,8,0)),0,HLOOKUP($A36,'南館 (HFC)'!$N$3:$AD$10,8,0))</f>
        <v>0</v>
      </c>
      <c r="W36" s="161" t="n">
        <f aca="false">(V36*F36)+(G36*V36)</f>
        <v>0</v>
      </c>
      <c r="X36" s="159" t="n">
        <f aca="false">IF(ISNA(HLOOKUP($A36,外来棟!$F$3:$U$11,7,0)),0,HLOOKUP($A36,外来棟!$F$3:$U$11,7,0))</f>
        <v>0</v>
      </c>
      <c r="Y36" s="162" t="n">
        <f aca="false">IF(ISNA(HLOOKUP($A36,外来棟!$F$3:$U$10,8,0)),0,HLOOKUP($A36,外来棟!$F$3:$U$10,8,0))</f>
        <v>0</v>
      </c>
      <c r="Z36" s="163" t="n">
        <f aca="false">(Y36*F36)+(G36*Y36)</f>
        <v>0</v>
      </c>
      <c r="AA36" s="164" t="n">
        <f aca="false">IF(ISNA(HLOOKUP($A36,管理研究棟!$F$3:$AA$11,7,0)),0,HLOOKUP($A36,管理研究棟!$F$3:$AA$11,7,0))</f>
        <v>0</v>
      </c>
      <c r="AB36" s="162" t="n">
        <f aca="false">IF(ISNA(HLOOKUP($A36,管理研究棟!$F$3:$AA$10,8,0)),0,HLOOKUP($A36,管理研究棟!$F$3:$AA$10,8,0))</f>
        <v>0</v>
      </c>
      <c r="AC36" s="163" t="n">
        <f aca="false">(AB36*F36)+(G36*AB36)</f>
        <v>0</v>
      </c>
      <c r="AD36" s="165" t="n">
        <f aca="false">R36+AA36+X36+L36+O36+U36</f>
        <v>2</v>
      </c>
      <c r="AE36" s="166" t="n">
        <f aca="false">S36+AB36+Y36+M36+P36+V36</f>
        <v>2</v>
      </c>
      <c r="AF36" s="167" t="n">
        <f aca="false">IF((AE36)&gt;0,(AE36)-0)</f>
        <v>2</v>
      </c>
      <c r="AG36" s="163" t="n">
        <f aca="false">(AF36*F36)+(G36*AF36)</f>
        <v>0</v>
      </c>
      <c r="AH36" s="2"/>
    </row>
    <row r="37" s="189" customFormat="true" ht="11.25" hidden="false" customHeight="true" outlineLevel="0" collapsed="false">
      <c r="A37" s="171" t="n">
        <v>26</v>
      </c>
      <c r="B37" s="172" t="s">
        <v>77</v>
      </c>
      <c r="C37" s="173"/>
      <c r="D37" s="174" t="s">
        <v>88</v>
      </c>
      <c r="E37" s="175" t="s">
        <v>89</v>
      </c>
      <c r="F37" s="176"/>
      <c r="G37" s="176"/>
      <c r="H37" s="177"/>
      <c r="I37" s="178" t="n">
        <f aca="false">AD37</f>
        <v>1</v>
      </c>
      <c r="J37" s="179" t="n">
        <f aca="false">AF37</f>
        <v>1</v>
      </c>
      <c r="K37" s="177"/>
      <c r="L37" s="180" t="n">
        <f aca="false">IF(ISNA(HLOOKUP($A37,本館!$P$3:$BQ$10,7,0)),0,HLOOKUP($A37,本館!$P$3:$BQ$10,7,0))</f>
        <v>1</v>
      </c>
      <c r="M37" s="181" t="n">
        <f aca="false">IF(ISNA(HLOOKUP($A37,本館!$P$3:$BQ$10,8,0)),0,HLOOKUP($A37,本館!$P$3:$BQ$10,8,0))</f>
        <v>1</v>
      </c>
      <c r="N37" s="182" t="n">
        <f aca="false">(M37*F37)+(G37*M37)</f>
        <v>0</v>
      </c>
      <c r="O37" s="180" t="n">
        <f aca="false">IF(ISNA(HLOOKUP($A37,本館CFU等!$N$3:$BA$10,7,0)),0,HLOOKUP($A37,本館CFU等!$N$3:$BA$10,7,0))</f>
        <v>0</v>
      </c>
      <c r="P37" s="181" t="n">
        <f aca="false">IF(ISNA(HLOOKUP($A37,本館CFU等!$N$3:$BA$10,8,0)),0,HLOOKUP($A37,本館CFU等!$N$3:$BA$10,8,0))</f>
        <v>0</v>
      </c>
      <c r="Q37" s="182" t="n">
        <f aca="false">(P37*F37)+(G37*P37)</f>
        <v>0</v>
      </c>
      <c r="R37" s="180" t="n">
        <f aca="false">IF(ISNA(HLOOKUP($A37,南館!$J$3:$AD$10,7,0)),0,HLOOKUP($A37,南館!$J$3:$AD$10,7,0))</f>
        <v>0</v>
      </c>
      <c r="S37" s="183" t="n">
        <f aca="false">IF(ISNA(HLOOKUP($A37,南館!$J$3:$AD$10,8,0)),0,HLOOKUP($A37,南館!$J$3:$AD$10,8,0))</f>
        <v>0</v>
      </c>
      <c r="T37" s="184" t="n">
        <f aca="false">(S37*F37)+(G37*S37)</f>
        <v>0</v>
      </c>
      <c r="U37" s="181" t="n">
        <f aca="false">IF(ISNA(HLOOKUP($A37,'南館 (HFC)'!$N$3:$AD$10,7,0)),0,HLOOKUP($A37,'南館 (HFC)'!$N$3:$AD$10,7,0))</f>
        <v>0</v>
      </c>
      <c r="V37" s="181" t="n">
        <f aca="false">IF(ISNA(HLOOKUP($A37,'南館 (HFC)'!$N$3:$AD$10,8,0)),0,HLOOKUP($A37,'南館 (HFC)'!$N$3:$AD$10,8,0))</f>
        <v>0</v>
      </c>
      <c r="W37" s="182" t="n">
        <f aca="false">(V37*F37)+(G37*V37)</f>
        <v>0</v>
      </c>
      <c r="X37" s="180" t="n">
        <f aca="false">IF(ISNA(HLOOKUP($A37,外来棟!$F$3:$U$11,7,0)),0,HLOOKUP($A37,外来棟!$F$3:$U$11,7,0))</f>
        <v>0</v>
      </c>
      <c r="Y37" s="183" t="n">
        <f aca="false">IF(ISNA(HLOOKUP($A37,外来棟!$F$3:$U$10,8,0)),0,HLOOKUP($A37,外来棟!$F$3:$U$10,8,0))</f>
        <v>0</v>
      </c>
      <c r="Z37" s="184" t="n">
        <f aca="false">(Y37*F37)+(G37*Y37)</f>
        <v>0</v>
      </c>
      <c r="AA37" s="185" t="n">
        <f aca="false">IF(ISNA(HLOOKUP($A37,管理研究棟!$F$3:$AA$11,7,0)),0,HLOOKUP($A37,管理研究棟!$F$3:$AA$11,7,0))</f>
        <v>0</v>
      </c>
      <c r="AB37" s="183" t="n">
        <f aca="false">IF(ISNA(HLOOKUP($A37,管理研究棟!$F$3:$AA$10,8,0)),0,HLOOKUP($A37,管理研究棟!$F$3:$AA$10,8,0))</f>
        <v>0</v>
      </c>
      <c r="AC37" s="184" t="n">
        <f aca="false">(AB37*F37)+(G37*AB37)</f>
        <v>0</v>
      </c>
      <c r="AD37" s="186" t="n">
        <f aca="false">R37+AA37+X37+L37+O37+U37</f>
        <v>1</v>
      </c>
      <c r="AE37" s="187" t="n">
        <f aca="false">S37+AB37+Y37+M37+P37+V37</f>
        <v>1</v>
      </c>
      <c r="AF37" s="188" t="n">
        <f aca="false">IF((AE37)&gt;0,(AE37)-0)</f>
        <v>1</v>
      </c>
      <c r="AG37" s="184" t="n">
        <f aca="false">(AF37*F37)+(G37*AF37)</f>
        <v>0</v>
      </c>
      <c r="AH37" s="2"/>
    </row>
    <row r="38" s="189" customFormat="true" ht="11.25" hidden="false" customHeight="true" outlineLevel="0" collapsed="false">
      <c r="A38" s="171" t="n">
        <v>97</v>
      </c>
      <c r="B38" s="172" t="s">
        <v>77</v>
      </c>
      <c r="C38" s="173"/>
      <c r="D38" s="174"/>
      <c r="E38" s="175" t="s">
        <v>90</v>
      </c>
      <c r="F38" s="176"/>
      <c r="G38" s="176"/>
      <c r="H38" s="177"/>
      <c r="I38" s="178" t="n">
        <f aca="false">AD38</f>
        <v>0</v>
      </c>
      <c r="J38" s="179" t="n">
        <f aca="false">AF38</f>
        <v>0</v>
      </c>
      <c r="K38" s="177"/>
      <c r="L38" s="180" t="n">
        <f aca="false">IF(ISNA(HLOOKUP($A38,本館!$P$3:$BQ$10,7,0)),0,HLOOKUP($A38,本館!$P$3:$BQ$10,7,0))</f>
        <v>0</v>
      </c>
      <c r="M38" s="181" t="n">
        <f aca="false">IF(ISNA(HLOOKUP($A38,本館!$P$3:$BQ$10,8,0)),0,HLOOKUP($A38,本館!$P$3:$BQ$10,8,0))</f>
        <v>0</v>
      </c>
      <c r="N38" s="182" t="n">
        <f aca="false">(M38*F38)+(G38*M38)</f>
        <v>0</v>
      </c>
      <c r="O38" s="180" t="n">
        <f aca="false">IF(ISNA(HLOOKUP($A38,本館CFU等!$N$3:$BA$10,7,0)),0,HLOOKUP($A38,本館CFU等!$N$3:$BA$10,7,0))</f>
        <v>0</v>
      </c>
      <c r="P38" s="181" t="n">
        <f aca="false">IF(ISNA(HLOOKUP($A38,本館CFU等!$N$3:$BA$10,8,0)),0,HLOOKUP($A38,本館CFU等!$N$3:$BA$10,8,0))</f>
        <v>0</v>
      </c>
      <c r="Q38" s="182" t="n">
        <f aca="false">(P38*F38)+(G38*P38)</f>
        <v>0</v>
      </c>
      <c r="R38" s="180" t="n">
        <f aca="false">IF(ISNA(HLOOKUP($A38,南館!$J$3:$AD$10,7,0)),0,HLOOKUP($A38,南館!$J$3:$AD$10,7,0))</f>
        <v>0</v>
      </c>
      <c r="S38" s="183" t="n">
        <f aca="false">IF(ISNA(HLOOKUP($A38,南館!$J$3:$AD$10,8,0)),0,HLOOKUP($A38,南館!$J$3:$AD$10,8,0))</f>
        <v>0</v>
      </c>
      <c r="T38" s="184" t="n">
        <f aca="false">(S38*F38)+(G38*S38)</f>
        <v>0</v>
      </c>
      <c r="U38" s="181" t="n">
        <f aca="false">IF(ISNA(HLOOKUP($A38,'南館 (HFC)'!$N$3:$AD$10,7,0)),0,HLOOKUP($A38,'南館 (HFC)'!$N$3:$AD$10,7,0))</f>
        <v>0</v>
      </c>
      <c r="V38" s="181" t="n">
        <f aca="false">IF(ISNA(HLOOKUP($A38,'南館 (HFC)'!$N$3:$AD$10,8,0)),0,HLOOKUP($A38,'南館 (HFC)'!$N$3:$AD$10,8,0))</f>
        <v>0</v>
      </c>
      <c r="W38" s="182" t="n">
        <f aca="false">(V38*F38)+(G38*V38)</f>
        <v>0</v>
      </c>
      <c r="X38" s="180" t="n">
        <f aca="false">IF(ISNA(HLOOKUP($A38,外来棟!$F$3:$U$11,7,0)),0,HLOOKUP($A38,外来棟!$F$3:$U$11,7,0))</f>
        <v>0</v>
      </c>
      <c r="Y38" s="183" t="n">
        <f aca="false">IF(ISNA(HLOOKUP($A38,外来棟!$F$3:$U$10,8,0)),0,HLOOKUP($A38,外来棟!$F$3:$U$10,8,0))</f>
        <v>0</v>
      </c>
      <c r="Z38" s="184" t="n">
        <f aca="false">(Y38*F38)+(G38*Y38)</f>
        <v>0</v>
      </c>
      <c r="AA38" s="185" t="n">
        <f aca="false">IF(ISNA(HLOOKUP($A38,管理研究棟!$F$3:$AA$11,7,0)),0,HLOOKUP($A38,管理研究棟!$F$3:$AA$11,7,0))</f>
        <v>0</v>
      </c>
      <c r="AB38" s="183" t="n">
        <f aca="false">IF(ISNA(HLOOKUP($A38,管理研究棟!$F$3:$AA$10,8,0)),0,HLOOKUP($A38,管理研究棟!$F$3:$AA$10,8,0))</f>
        <v>0</v>
      </c>
      <c r="AC38" s="184" t="n">
        <f aca="false">(AB38*F38)+(G38*AB38)</f>
        <v>0</v>
      </c>
      <c r="AD38" s="186" t="n">
        <f aca="false">R38+AA38+X38+L38+O38+U38</f>
        <v>0</v>
      </c>
      <c r="AE38" s="187" t="n">
        <f aca="false">S38+AB38+Y38+M38+P38+V38</f>
        <v>0</v>
      </c>
      <c r="AF38" s="188" t="n">
        <f aca="false">IF((AE38)&gt;0,(AE38)-0)</f>
        <v>0</v>
      </c>
      <c r="AG38" s="184" t="n">
        <f aca="false">(AF38*F38)+(G38*AF38)</f>
        <v>0</v>
      </c>
      <c r="AH38" s="2"/>
    </row>
    <row r="39" s="208" customFormat="true" ht="11.25" hidden="false" customHeight="true" outlineLevel="0" collapsed="false">
      <c r="A39" s="190" t="n">
        <v>27</v>
      </c>
      <c r="B39" s="191" t="s">
        <v>81</v>
      </c>
      <c r="C39" s="192" t="s">
        <v>67</v>
      </c>
      <c r="D39" s="193" t="s">
        <v>91</v>
      </c>
      <c r="E39" s="194" t="s">
        <v>87</v>
      </c>
      <c r="F39" s="195"/>
      <c r="G39" s="195"/>
      <c r="H39" s="196"/>
      <c r="I39" s="197" t="n">
        <f aca="false">AD39</f>
        <v>12</v>
      </c>
      <c r="J39" s="198" t="n">
        <f aca="false">AF39</f>
        <v>10</v>
      </c>
      <c r="K39" s="196"/>
      <c r="L39" s="199" t="n">
        <f aca="false">IF(ISNA(HLOOKUP($A39,本館!$P$3:$BQ$10,7,0)),0,HLOOKUP($A39,本館!$P$3:$BQ$10,7,0))</f>
        <v>12</v>
      </c>
      <c r="M39" s="200" t="n">
        <f aca="false">IF(ISNA(HLOOKUP($A39,本館!$P$3:$BQ$10,8,0)),0,HLOOKUP($A39,本館!$P$3:$BQ$10,8,0))</f>
        <v>10</v>
      </c>
      <c r="N39" s="201" t="n">
        <f aca="false">(M39*F39)+(G39*M39)</f>
        <v>0</v>
      </c>
      <c r="O39" s="199" t="n">
        <f aca="false">IF(ISNA(HLOOKUP($A39,本館CFU等!$N$3:$BA$10,7,0)),0,HLOOKUP($A39,本館CFU等!$N$3:$BA$10,7,0))</f>
        <v>0</v>
      </c>
      <c r="P39" s="200" t="n">
        <f aca="false">IF(ISNA(HLOOKUP($A39,本館CFU等!$N$3:$BA$10,8,0)),0,HLOOKUP($A39,本館CFU等!$N$3:$BA$10,8,0))</f>
        <v>0</v>
      </c>
      <c r="Q39" s="201" t="n">
        <f aca="false">(P39*F39)+(G39*P39)</f>
        <v>0</v>
      </c>
      <c r="R39" s="199" t="n">
        <f aca="false">IF(ISNA(HLOOKUP($A39,南館!$J$3:$AD$10,7,0)),0,HLOOKUP($A39,南館!$J$3:$AD$10,7,0))</f>
        <v>0</v>
      </c>
      <c r="S39" s="202" t="n">
        <f aca="false">IF(ISNA(HLOOKUP($A39,南館!$J$3:$AD$10,8,0)),0,HLOOKUP($A39,南館!$J$3:$AD$10,8,0))</f>
        <v>0</v>
      </c>
      <c r="T39" s="203" t="n">
        <f aca="false">(S39*F39)+(G39*S39)</f>
        <v>0</v>
      </c>
      <c r="U39" s="200" t="n">
        <f aca="false">IF(ISNA(HLOOKUP($A39,'南館 (HFC)'!$N$3:$AD$10,7,0)),0,HLOOKUP($A39,'南館 (HFC)'!$N$3:$AD$10,7,0))</f>
        <v>0</v>
      </c>
      <c r="V39" s="200" t="n">
        <f aca="false">IF(ISNA(HLOOKUP($A39,'南館 (HFC)'!$N$3:$AD$10,8,0)),0,HLOOKUP($A39,'南館 (HFC)'!$N$3:$AD$10,8,0))</f>
        <v>0</v>
      </c>
      <c r="W39" s="201" t="n">
        <f aca="false">(V39*F39)+(G39*V39)</f>
        <v>0</v>
      </c>
      <c r="X39" s="199" t="n">
        <f aca="false">IF(ISNA(HLOOKUP($A39,外来棟!$F$3:$U$11,7,0)),0,HLOOKUP($A39,外来棟!$F$3:$U$11,7,0))</f>
        <v>0</v>
      </c>
      <c r="Y39" s="202" t="n">
        <f aca="false">IF(ISNA(HLOOKUP($A39,外来棟!$F$3:$U$10,8,0)),0,HLOOKUP($A39,外来棟!$F$3:$U$10,8,0))</f>
        <v>0</v>
      </c>
      <c r="Z39" s="203" t="n">
        <f aca="false">(Y39*F39)+(G39*Y39)</f>
        <v>0</v>
      </c>
      <c r="AA39" s="204" t="n">
        <f aca="false">IF(ISNA(HLOOKUP($A39,管理研究棟!$F$3:$AA$11,7,0)),0,HLOOKUP($A39,管理研究棟!$F$3:$AA$11,7,0))</f>
        <v>0</v>
      </c>
      <c r="AB39" s="202" t="n">
        <f aca="false">IF(ISNA(HLOOKUP($A39,管理研究棟!$F$3:$AA$10,8,0)),0,HLOOKUP($A39,管理研究棟!$F$3:$AA$10,8,0))</f>
        <v>0</v>
      </c>
      <c r="AC39" s="203" t="n">
        <f aca="false">(AB39*F39)+(G39*AB39)</f>
        <v>0</v>
      </c>
      <c r="AD39" s="205" t="n">
        <f aca="false">R39+AA39+X39+L39+O39+U39</f>
        <v>12</v>
      </c>
      <c r="AE39" s="206" t="n">
        <f aca="false">S39+AB39+Y39+M39+P39+V39</f>
        <v>10</v>
      </c>
      <c r="AF39" s="207" t="n">
        <f aca="false">IF((AE39)&gt;0,(AE39)-0)</f>
        <v>10</v>
      </c>
      <c r="AG39" s="203" t="n">
        <f aca="false">(AF39*F39)+(G39*AF39)</f>
        <v>0</v>
      </c>
      <c r="AH39" s="2"/>
    </row>
    <row r="40" s="208" customFormat="true" ht="11.25" hidden="false" customHeight="true" outlineLevel="0" collapsed="false">
      <c r="A40" s="190" t="n">
        <v>28</v>
      </c>
      <c r="B40" s="191" t="s">
        <v>81</v>
      </c>
      <c r="C40" s="192" t="s">
        <v>67</v>
      </c>
      <c r="D40" s="193" t="s">
        <v>92</v>
      </c>
      <c r="E40" s="194" t="s">
        <v>93</v>
      </c>
      <c r="F40" s="195"/>
      <c r="G40" s="195"/>
      <c r="H40" s="196"/>
      <c r="I40" s="197" t="n">
        <f aca="false">AD40</f>
        <v>14</v>
      </c>
      <c r="J40" s="198" t="n">
        <f aca="false">AF40</f>
        <v>11</v>
      </c>
      <c r="K40" s="196"/>
      <c r="L40" s="199" t="n">
        <f aca="false">IF(ISNA(HLOOKUP($A40,本館!$P$3:$BQ$10,7,0)),0,HLOOKUP($A40,本館!$P$3:$BQ$10,7,0))</f>
        <v>14</v>
      </c>
      <c r="M40" s="200" t="n">
        <f aca="false">IF(ISNA(HLOOKUP($A40,本館!$P$3:$BQ$10,8,0)),0,HLOOKUP($A40,本館!$P$3:$BQ$10,8,0))</f>
        <v>11</v>
      </c>
      <c r="N40" s="201" t="n">
        <f aca="false">(M40*F40)+(G40*M40)</f>
        <v>0</v>
      </c>
      <c r="O40" s="199" t="n">
        <f aca="false">IF(ISNA(HLOOKUP($A40,本館CFU等!$N$3:$BA$10,7,0)),0,HLOOKUP($A40,本館CFU等!$N$3:$BA$10,7,0))</f>
        <v>0</v>
      </c>
      <c r="P40" s="200" t="n">
        <f aca="false">IF(ISNA(HLOOKUP($A40,本館CFU等!$N$3:$BA$10,8,0)),0,HLOOKUP($A40,本館CFU等!$N$3:$BA$10,8,0))</f>
        <v>0</v>
      </c>
      <c r="Q40" s="201" t="n">
        <f aca="false">(P40*F40)+(G40*P40)</f>
        <v>0</v>
      </c>
      <c r="R40" s="199" t="n">
        <f aca="false">IF(ISNA(HLOOKUP($A40,南館!$J$3:$AD$10,7,0)),0,HLOOKUP($A40,南館!$J$3:$AD$10,7,0))</f>
        <v>0</v>
      </c>
      <c r="S40" s="202" t="n">
        <f aca="false">IF(ISNA(HLOOKUP($A40,南館!$J$3:$AD$10,8,0)),0,HLOOKUP($A40,南館!$J$3:$AD$10,8,0))</f>
        <v>0</v>
      </c>
      <c r="T40" s="203" t="n">
        <f aca="false">(S40*F40)+(G40*S40)</f>
        <v>0</v>
      </c>
      <c r="U40" s="200" t="n">
        <f aca="false">IF(ISNA(HLOOKUP($A40,'南館 (HFC)'!$N$3:$AD$10,7,0)),0,HLOOKUP($A40,'南館 (HFC)'!$N$3:$AD$10,7,0))</f>
        <v>0</v>
      </c>
      <c r="V40" s="200" t="n">
        <f aca="false">IF(ISNA(HLOOKUP($A40,'南館 (HFC)'!$N$3:$AD$10,8,0)),0,HLOOKUP($A40,'南館 (HFC)'!$N$3:$AD$10,8,0))</f>
        <v>0</v>
      </c>
      <c r="W40" s="201" t="n">
        <f aca="false">(V40*F40)+(G40*V40)</f>
        <v>0</v>
      </c>
      <c r="X40" s="199" t="n">
        <f aca="false">IF(ISNA(HLOOKUP($A40,外来棟!$F$3:$U$11,7,0)),0,HLOOKUP($A40,外来棟!$F$3:$U$11,7,0))</f>
        <v>0</v>
      </c>
      <c r="Y40" s="202" t="n">
        <f aca="false">IF(ISNA(HLOOKUP($A40,外来棟!$F$3:$U$10,8,0)),0,HLOOKUP($A40,外来棟!$F$3:$U$10,8,0))</f>
        <v>0</v>
      </c>
      <c r="Z40" s="203" t="n">
        <f aca="false">(Y40*F40)+(G40*Y40)</f>
        <v>0</v>
      </c>
      <c r="AA40" s="204" t="n">
        <f aca="false">IF(ISNA(HLOOKUP($A40,管理研究棟!$F$3:$AA$11,7,0)),0,HLOOKUP($A40,管理研究棟!$F$3:$AA$11,7,0))</f>
        <v>0</v>
      </c>
      <c r="AB40" s="202" t="n">
        <f aca="false">IF(ISNA(HLOOKUP($A40,管理研究棟!$F$3:$AA$10,8,0)),0,HLOOKUP($A40,管理研究棟!$F$3:$AA$10,8,0))</f>
        <v>0</v>
      </c>
      <c r="AC40" s="203" t="n">
        <f aca="false">(AB40*F40)+(G40*AB40)</f>
        <v>0</v>
      </c>
      <c r="AD40" s="205" t="n">
        <f aca="false">R40+AA40+X40+L40+O40+U40</f>
        <v>14</v>
      </c>
      <c r="AE40" s="206" t="n">
        <f aca="false">S40+AB40+Y40+M40+P40+V40</f>
        <v>11</v>
      </c>
      <c r="AF40" s="207" t="n">
        <f aca="false">IF((AE40)&gt;0,(AE40)-0)</f>
        <v>11</v>
      </c>
      <c r="AG40" s="203" t="n">
        <f aca="false">(AF40*F40)+(G40*AF40)</f>
        <v>0</v>
      </c>
      <c r="AH40" s="2"/>
    </row>
    <row r="41" s="208" customFormat="true" ht="11.25" hidden="false" customHeight="true" outlineLevel="0" collapsed="false">
      <c r="A41" s="190" t="n">
        <v>29</v>
      </c>
      <c r="B41" s="191" t="s">
        <v>81</v>
      </c>
      <c r="C41" s="192" t="s">
        <v>67</v>
      </c>
      <c r="D41" s="193" t="s">
        <v>94</v>
      </c>
      <c r="E41" s="194" t="s">
        <v>95</v>
      </c>
      <c r="F41" s="195"/>
      <c r="G41" s="195"/>
      <c r="H41" s="196"/>
      <c r="I41" s="197" t="n">
        <f aca="false">AD41</f>
        <v>8</v>
      </c>
      <c r="J41" s="198" t="n">
        <f aca="false">AF41</f>
        <v>8</v>
      </c>
      <c r="K41" s="196"/>
      <c r="L41" s="199" t="n">
        <f aca="false">IF(ISNA(HLOOKUP($A41,本館!$P$3:$BQ$10,7,0)),0,HLOOKUP($A41,本館!$P$3:$BQ$10,7,0))</f>
        <v>8</v>
      </c>
      <c r="M41" s="200" t="n">
        <f aca="false">IF(ISNA(HLOOKUP($A41,本館!$P$3:$BQ$10,8,0)),0,HLOOKUP($A41,本館!$P$3:$BQ$10,8,0))</f>
        <v>8</v>
      </c>
      <c r="N41" s="201" t="n">
        <f aca="false">(M41*F41)+(G41*M41)</f>
        <v>0</v>
      </c>
      <c r="O41" s="199" t="n">
        <f aca="false">IF(ISNA(HLOOKUP($A41,本館CFU等!$N$3:$BA$10,7,0)),0,HLOOKUP($A41,本館CFU等!$N$3:$BA$10,7,0))</f>
        <v>0</v>
      </c>
      <c r="P41" s="200" t="n">
        <f aca="false">IF(ISNA(HLOOKUP($A41,本館CFU等!$N$3:$BA$10,8,0)),0,HLOOKUP($A41,本館CFU等!$N$3:$BA$10,8,0))</f>
        <v>0</v>
      </c>
      <c r="Q41" s="201" t="n">
        <f aca="false">(P41*F41)+(G41*P41)</f>
        <v>0</v>
      </c>
      <c r="R41" s="199" t="n">
        <f aca="false">IF(ISNA(HLOOKUP($A41,南館!$J$3:$AD$10,7,0)),0,HLOOKUP($A41,南館!$J$3:$AD$10,7,0))</f>
        <v>0</v>
      </c>
      <c r="S41" s="202" t="n">
        <f aca="false">IF(ISNA(HLOOKUP($A41,南館!$J$3:$AD$10,8,0)),0,HLOOKUP($A41,南館!$J$3:$AD$10,8,0))</f>
        <v>0</v>
      </c>
      <c r="T41" s="203" t="n">
        <f aca="false">(S41*F41)+(G41*S41)</f>
        <v>0</v>
      </c>
      <c r="U41" s="200" t="n">
        <f aca="false">IF(ISNA(HLOOKUP($A41,'南館 (HFC)'!$N$3:$AD$10,7,0)),0,HLOOKUP($A41,'南館 (HFC)'!$N$3:$AD$10,7,0))</f>
        <v>0</v>
      </c>
      <c r="V41" s="200" t="n">
        <f aca="false">IF(ISNA(HLOOKUP($A41,'南館 (HFC)'!$N$3:$AD$10,8,0)),0,HLOOKUP($A41,'南館 (HFC)'!$N$3:$AD$10,8,0))</f>
        <v>0</v>
      </c>
      <c r="W41" s="201" t="n">
        <f aca="false">(V41*F41)+(G41*V41)</f>
        <v>0</v>
      </c>
      <c r="X41" s="199" t="n">
        <f aca="false">IF(ISNA(HLOOKUP($A41,外来棟!$F$3:$U$11,7,0)),0,HLOOKUP($A41,外来棟!$F$3:$U$11,7,0))</f>
        <v>0</v>
      </c>
      <c r="Y41" s="202" t="n">
        <f aca="false">IF(ISNA(HLOOKUP($A41,外来棟!$F$3:$U$10,8,0)),0,HLOOKUP($A41,外来棟!$F$3:$U$10,8,0))</f>
        <v>0</v>
      </c>
      <c r="Z41" s="203" t="n">
        <f aca="false">(Y41*F41)+(G41*Y41)</f>
        <v>0</v>
      </c>
      <c r="AA41" s="204" t="n">
        <f aca="false">IF(ISNA(HLOOKUP($A41,管理研究棟!$F$3:$AA$11,7,0)),0,HLOOKUP($A41,管理研究棟!$F$3:$AA$11,7,0))</f>
        <v>0</v>
      </c>
      <c r="AB41" s="202" t="n">
        <f aca="false">IF(ISNA(HLOOKUP($A41,管理研究棟!$F$3:$AA$10,8,0)),0,HLOOKUP($A41,管理研究棟!$F$3:$AA$10,8,0))</f>
        <v>0</v>
      </c>
      <c r="AC41" s="203" t="n">
        <f aca="false">(AB41*F41)+(G41*AB41)</f>
        <v>0</v>
      </c>
      <c r="AD41" s="205" t="n">
        <f aca="false">R41+AA41+X41+L41+O41+U41</f>
        <v>8</v>
      </c>
      <c r="AE41" s="206" t="n">
        <f aca="false">S41+AB41+Y41+M41+P41+V41</f>
        <v>8</v>
      </c>
      <c r="AF41" s="207" t="n">
        <f aca="false">IF((AE41)&gt;0,(AE41)-0)</f>
        <v>8</v>
      </c>
      <c r="AG41" s="203" t="n">
        <f aca="false">(AF41*F41)+(G41*AF41)</f>
        <v>0</v>
      </c>
      <c r="AH41" s="2"/>
    </row>
    <row r="42" s="208" customFormat="true" ht="11.25" hidden="false" customHeight="true" outlineLevel="0" collapsed="false">
      <c r="A42" s="190" t="n">
        <v>30</v>
      </c>
      <c r="B42" s="191" t="s">
        <v>81</v>
      </c>
      <c r="C42" s="192" t="s">
        <v>67</v>
      </c>
      <c r="D42" s="193" t="s">
        <v>96</v>
      </c>
      <c r="E42" s="194" t="s">
        <v>97</v>
      </c>
      <c r="F42" s="195"/>
      <c r="G42" s="195"/>
      <c r="H42" s="196"/>
      <c r="I42" s="197" t="n">
        <f aca="false">AD42</f>
        <v>10</v>
      </c>
      <c r="J42" s="198" t="n">
        <f aca="false">AF42</f>
        <v>10</v>
      </c>
      <c r="K42" s="196"/>
      <c r="L42" s="199" t="n">
        <f aca="false">IF(ISNA(HLOOKUP($A42,本館!$P$3:$BQ$10,7,0)),0,HLOOKUP($A42,本館!$P$3:$BQ$10,7,0))</f>
        <v>3</v>
      </c>
      <c r="M42" s="200" t="n">
        <f aca="false">IF(ISNA(HLOOKUP($A42,本館!$P$3:$BQ$10,8,0)),0,HLOOKUP($A42,本館!$P$3:$BQ$10,8,0))</f>
        <v>3</v>
      </c>
      <c r="N42" s="201" t="n">
        <f aca="false">(M42*F42)+(G42*M42)</f>
        <v>0</v>
      </c>
      <c r="O42" s="199" t="n">
        <f aca="false">IF(ISNA(HLOOKUP($A42,本館CFU等!$N$3:$BA$10,7,0)),0,HLOOKUP($A42,本館CFU等!$N$3:$BA$10,7,0))</f>
        <v>0</v>
      </c>
      <c r="P42" s="200" t="n">
        <f aca="false">IF(ISNA(HLOOKUP($A42,本館CFU等!$N$3:$BA$10,8,0)),0,HLOOKUP($A42,本館CFU等!$N$3:$BA$10,8,0))</f>
        <v>0</v>
      </c>
      <c r="Q42" s="201" t="n">
        <f aca="false">(P42*F42)+(G42*P42)</f>
        <v>0</v>
      </c>
      <c r="R42" s="199" t="n">
        <f aca="false">IF(ISNA(HLOOKUP($A42,南館!$J$3:$AD$10,7,0)),0,HLOOKUP($A42,南館!$J$3:$AD$10,7,0))</f>
        <v>2</v>
      </c>
      <c r="S42" s="202" t="n">
        <f aca="false">IF(ISNA(HLOOKUP($A42,南館!$J$3:$AD$10,8,0)),0,HLOOKUP($A42,南館!$J$3:$AD$10,8,0))</f>
        <v>2</v>
      </c>
      <c r="T42" s="203" t="n">
        <f aca="false">(S42*F42)+(G42*S42)</f>
        <v>0</v>
      </c>
      <c r="U42" s="200" t="n">
        <f aca="false">IF(ISNA(HLOOKUP($A42,'南館 (HFC)'!$N$3:$AD$10,7,0)),0,HLOOKUP($A42,'南館 (HFC)'!$N$3:$AD$10,7,0))</f>
        <v>0</v>
      </c>
      <c r="V42" s="200" t="n">
        <f aca="false">IF(ISNA(HLOOKUP($A42,'南館 (HFC)'!$N$3:$AD$10,8,0)),0,HLOOKUP($A42,'南館 (HFC)'!$N$3:$AD$10,8,0))</f>
        <v>0</v>
      </c>
      <c r="W42" s="201" t="n">
        <f aca="false">(V42*F42)+(G42*V42)</f>
        <v>0</v>
      </c>
      <c r="X42" s="199" t="n">
        <f aca="false">IF(ISNA(HLOOKUP($A42,外来棟!$F$3:$U$11,7,0)),0,HLOOKUP($A42,外来棟!$F$3:$U$11,7,0))</f>
        <v>5</v>
      </c>
      <c r="Y42" s="202" t="n">
        <f aca="false">IF(ISNA(HLOOKUP($A42,外来棟!$F$3:$U$10,8,0)),0,HLOOKUP($A42,外来棟!$F$3:$U$10,8,0))</f>
        <v>5</v>
      </c>
      <c r="Z42" s="203" t="n">
        <f aca="false">(Y42*F42)+(G42*Y42)</f>
        <v>0</v>
      </c>
      <c r="AA42" s="204" t="n">
        <f aca="false">IF(ISNA(HLOOKUP($A42,管理研究棟!$F$3:$AA$11,7,0)),0,HLOOKUP($A42,管理研究棟!$F$3:$AA$11,7,0))</f>
        <v>0</v>
      </c>
      <c r="AB42" s="202" t="n">
        <f aca="false">IF(ISNA(HLOOKUP($A42,管理研究棟!$F$3:$AA$10,8,0)),0,HLOOKUP($A42,管理研究棟!$F$3:$AA$10,8,0))</f>
        <v>0</v>
      </c>
      <c r="AC42" s="203" t="n">
        <f aca="false">(AB42*F42)+(G42*AB42)</f>
        <v>0</v>
      </c>
      <c r="AD42" s="205" t="n">
        <f aca="false">R42+AA42+X42+L42+O42+U42</f>
        <v>10</v>
      </c>
      <c r="AE42" s="206" t="n">
        <f aca="false">S42+AB42+Y42+M42+P42+V42</f>
        <v>10</v>
      </c>
      <c r="AF42" s="207" t="n">
        <f aca="false">IF((AE42)&gt;0,(AE42)-0)</f>
        <v>10</v>
      </c>
      <c r="AG42" s="203" t="n">
        <f aca="false">(AF42*F42)+(G42*AF42)</f>
        <v>0</v>
      </c>
      <c r="AH42" s="2"/>
    </row>
    <row r="43" s="208" customFormat="true" ht="11.25" hidden="false" customHeight="true" outlineLevel="0" collapsed="false">
      <c r="A43" s="190" t="n">
        <v>31</v>
      </c>
      <c r="B43" s="191" t="s">
        <v>81</v>
      </c>
      <c r="C43" s="192" t="s">
        <v>67</v>
      </c>
      <c r="D43" s="193" t="s">
        <v>96</v>
      </c>
      <c r="E43" s="194" t="s">
        <v>98</v>
      </c>
      <c r="F43" s="195"/>
      <c r="G43" s="195"/>
      <c r="H43" s="196"/>
      <c r="I43" s="197" t="n">
        <f aca="false">AD43</f>
        <v>10</v>
      </c>
      <c r="J43" s="198" t="n">
        <f aca="false">AF43</f>
        <v>10</v>
      </c>
      <c r="K43" s="196"/>
      <c r="L43" s="199" t="n">
        <f aca="false">IF(ISNA(HLOOKUP($A43,本館!$P$3:$BQ$10,7,0)),0,HLOOKUP($A43,本館!$P$3:$BQ$10,7,0))</f>
        <v>6</v>
      </c>
      <c r="M43" s="200" t="n">
        <f aca="false">IF(ISNA(HLOOKUP($A43,本館!$P$3:$BQ$10,8,0)),0,HLOOKUP($A43,本館!$P$3:$BQ$10,8,0))</f>
        <v>6</v>
      </c>
      <c r="N43" s="201" t="n">
        <f aca="false">(M43*F43)+(G43*M43)</f>
        <v>0</v>
      </c>
      <c r="O43" s="199" t="n">
        <f aca="false">IF(ISNA(HLOOKUP($A43,本館CFU等!$N$3:$BA$10,7,0)),0,HLOOKUP($A43,本館CFU等!$N$3:$BA$10,7,0))</f>
        <v>0</v>
      </c>
      <c r="P43" s="200" t="n">
        <f aca="false">IF(ISNA(HLOOKUP($A43,本館CFU等!$N$3:$BA$10,8,0)),0,HLOOKUP($A43,本館CFU等!$N$3:$BA$10,8,0))</f>
        <v>0</v>
      </c>
      <c r="Q43" s="201" t="n">
        <f aca="false">(P43*F43)+(G43*P43)</f>
        <v>0</v>
      </c>
      <c r="R43" s="199" t="n">
        <f aca="false">IF(ISNA(HLOOKUP($A43,南館!$J$3:$AD$10,7,0)),0,HLOOKUP($A43,南館!$J$3:$AD$10,7,0))</f>
        <v>0</v>
      </c>
      <c r="S43" s="202" t="n">
        <f aca="false">IF(ISNA(HLOOKUP($A43,南館!$J$3:$AD$10,8,0)),0,HLOOKUP($A43,南館!$J$3:$AD$10,8,0))</f>
        <v>0</v>
      </c>
      <c r="T43" s="203" t="n">
        <f aca="false">(S43*F43)+(G43*S43)</f>
        <v>0</v>
      </c>
      <c r="U43" s="200" t="n">
        <f aca="false">IF(ISNA(HLOOKUP($A43,'南館 (HFC)'!$N$3:$AD$10,7,0)),0,HLOOKUP($A43,'南館 (HFC)'!$N$3:$AD$10,7,0))</f>
        <v>0</v>
      </c>
      <c r="V43" s="200" t="n">
        <f aca="false">IF(ISNA(HLOOKUP($A43,'南館 (HFC)'!$N$3:$AD$10,8,0)),0,HLOOKUP($A43,'南館 (HFC)'!$N$3:$AD$10,8,0))</f>
        <v>0</v>
      </c>
      <c r="W43" s="201" t="n">
        <f aca="false">(V43*F43)+(G43*V43)</f>
        <v>0</v>
      </c>
      <c r="X43" s="199" t="n">
        <f aca="false">IF(ISNA(HLOOKUP($A43,外来棟!$F$3:$U$11,7,0)),0,HLOOKUP($A43,外来棟!$F$3:$U$11,7,0))</f>
        <v>4</v>
      </c>
      <c r="Y43" s="202" t="n">
        <f aca="false">IF(ISNA(HLOOKUP($A43,外来棟!$F$3:$U$10,8,0)),0,HLOOKUP($A43,外来棟!$F$3:$U$10,8,0))</f>
        <v>4</v>
      </c>
      <c r="Z43" s="203" t="n">
        <f aca="false">(Y43*F43)+(G43*Y43)</f>
        <v>0</v>
      </c>
      <c r="AA43" s="204" t="n">
        <f aca="false">IF(ISNA(HLOOKUP($A43,管理研究棟!$F$3:$AA$11,7,0)),0,HLOOKUP($A43,管理研究棟!$F$3:$AA$11,7,0))</f>
        <v>0</v>
      </c>
      <c r="AB43" s="202" t="n">
        <f aca="false">IF(ISNA(HLOOKUP($A43,管理研究棟!$F$3:$AA$10,8,0)),0,HLOOKUP($A43,管理研究棟!$F$3:$AA$10,8,0))</f>
        <v>0</v>
      </c>
      <c r="AC43" s="203" t="n">
        <f aca="false">(AB43*F43)+(G43*AB43)</f>
        <v>0</v>
      </c>
      <c r="AD43" s="205" t="n">
        <f aca="false">R43+AA43+X43+L43+O43+U43</f>
        <v>10</v>
      </c>
      <c r="AE43" s="206" t="n">
        <f aca="false">S43+AB43+Y43+M43+P43+V43</f>
        <v>10</v>
      </c>
      <c r="AF43" s="207" t="n">
        <f aca="false">IF((AE43)&gt;0,(AE43)-0)</f>
        <v>10</v>
      </c>
      <c r="AG43" s="203" t="n">
        <f aca="false">(AF43*F43)+(G43*AF43)</f>
        <v>0</v>
      </c>
      <c r="AH43" s="2"/>
    </row>
    <row r="44" s="208" customFormat="true" ht="11.25" hidden="false" customHeight="true" outlineLevel="0" collapsed="false">
      <c r="A44" s="190" t="n">
        <v>32</v>
      </c>
      <c r="B44" s="191" t="s">
        <v>81</v>
      </c>
      <c r="C44" s="192" t="s">
        <v>67</v>
      </c>
      <c r="D44" s="193" t="s">
        <v>96</v>
      </c>
      <c r="E44" s="194" t="s">
        <v>99</v>
      </c>
      <c r="F44" s="195"/>
      <c r="G44" s="195"/>
      <c r="H44" s="196"/>
      <c r="I44" s="197" t="n">
        <f aca="false">AD44</f>
        <v>3</v>
      </c>
      <c r="J44" s="198" t="n">
        <f aca="false">AF44</f>
        <v>3</v>
      </c>
      <c r="K44" s="196"/>
      <c r="L44" s="199" t="n">
        <f aca="false">IF(ISNA(HLOOKUP($A44,本館!$P$3:$BQ$10,7,0)),0,HLOOKUP($A44,本館!$P$3:$BQ$10,7,0))</f>
        <v>1</v>
      </c>
      <c r="M44" s="200" t="n">
        <f aca="false">IF(ISNA(HLOOKUP($A44,本館!$P$3:$BQ$10,8,0)),0,HLOOKUP($A44,本館!$P$3:$BQ$10,8,0))</f>
        <v>1</v>
      </c>
      <c r="N44" s="201" t="n">
        <f aca="false">(M44*F44)+(G44*M44)</f>
        <v>0</v>
      </c>
      <c r="O44" s="199" t="n">
        <f aca="false">IF(ISNA(HLOOKUP($A44,本館CFU等!$N$3:$BA$10,7,0)),0,HLOOKUP($A44,本館CFU等!$N$3:$BA$10,7,0))</f>
        <v>0</v>
      </c>
      <c r="P44" s="200" t="n">
        <f aca="false">IF(ISNA(HLOOKUP($A44,本館CFU等!$N$3:$BA$10,8,0)),0,HLOOKUP($A44,本館CFU等!$N$3:$BA$10,8,0))</f>
        <v>0</v>
      </c>
      <c r="Q44" s="201" t="n">
        <f aca="false">(P44*F44)+(G44*P44)</f>
        <v>0</v>
      </c>
      <c r="R44" s="199" t="n">
        <f aca="false">IF(ISNA(HLOOKUP($A44,南館!$J$3:$AD$10,7,0)),0,HLOOKUP($A44,南館!$J$3:$AD$10,7,0))</f>
        <v>0</v>
      </c>
      <c r="S44" s="202" t="n">
        <f aca="false">IF(ISNA(HLOOKUP($A44,南館!$J$3:$AD$10,8,0)),0,HLOOKUP($A44,南館!$J$3:$AD$10,8,0))</f>
        <v>0</v>
      </c>
      <c r="T44" s="203" t="n">
        <f aca="false">(S44*F44)+(G44*S44)</f>
        <v>0</v>
      </c>
      <c r="U44" s="200" t="n">
        <f aca="false">IF(ISNA(HLOOKUP($A44,'南館 (HFC)'!$N$3:$AD$10,7,0)),0,HLOOKUP($A44,'南館 (HFC)'!$N$3:$AD$10,7,0))</f>
        <v>0</v>
      </c>
      <c r="V44" s="200" t="n">
        <f aca="false">IF(ISNA(HLOOKUP($A44,'南館 (HFC)'!$N$3:$AD$10,8,0)),0,HLOOKUP($A44,'南館 (HFC)'!$N$3:$AD$10,8,0))</f>
        <v>0</v>
      </c>
      <c r="W44" s="201" t="n">
        <f aca="false">(V44*F44)+(G44*V44)</f>
        <v>0</v>
      </c>
      <c r="X44" s="199" t="n">
        <f aca="false">IF(ISNA(HLOOKUP($A44,外来棟!$F$3:$U$11,7,0)),0,HLOOKUP($A44,外来棟!$F$3:$U$11,7,0))</f>
        <v>2</v>
      </c>
      <c r="Y44" s="202" t="n">
        <f aca="false">IF(ISNA(HLOOKUP($A44,外来棟!$F$3:$U$10,8,0)),0,HLOOKUP($A44,外来棟!$F$3:$U$10,8,0))</f>
        <v>2</v>
      </c>
      <c r="Z44" s="203" t="n">
        <f aca="false">(Y44*F44)+(G44*Y44)</f>
        <v>0</v>
      </c>
      <c r="AA44" s="204" t="n">
        <f aca="false">IF(ISNA(HLOOKUP($A44,管理研究棟!$F$3:$AA$11,7,0)),0,HLOOKUP($A44,管理研究棟!$F$3:$AA$11,7,0))</f>
        <v>0</v>
      </c>
      <c r="AB44" s="202" t="n">
        <f aca="false">IF(ISNA(HLOOKUP($A44,管理研究棟!$F$3:$AA$10,8,0)),0,HLOOKUP($A44,管理研究棟!$F$3:$AA$10,8,0))</f>
        <v>0</v>
      </c>
      <c r="AC44" s="203" t="n">
        <f aca="false">(AB44*F44)+(G44*AB44)</f>
        <v>0</v>
      </c>
      <c r="AD44" s="205" t="n">
        <f aca="false">R44+AA44+X44+L44+O44+U44</f>
        <v>3</v>
      </c>
      <c r="AE44" s="206" t="n">
        <f aca="false">S44+AB44+Y44+M44+P44+V44</f>
        <v>3</v>
      </c>
      <c r="AF44" s="207" t="n">
        <f aca="false">IF((AE44)&gt;0,(AE44)-0)</f>
        <v>3</v>
      </c>
      <c r="AG44" s="203" t="n">
        <f aca="false">(AF44*F44)+(G44*AF44)</f>
        <v>0</v>
      </c>
      <c r="AH44" s="2"/>
    </row>
    <row r="45" s="130" customFormat="true" ht="11.25" hidden="false" customHeight="false" outlineLevel="0" collapsed="false">
      <c r="A45" s="112" t="n">
        <v>33</v>
      </c>
      <c r="B45" s="113" t="s">
        <v>33</v>
      </c>
      <c r="C45" s="114"/>
      <c r="D45" s="115" t="s">
        <v>53</v>
      </c>
      <c r="E45" s="116" t="s">
        <v>100</v>
      </c>
      <c r="F45" s="117"/>
      <c r="G45" s="117"/>
      <c r="H45" s="118"/>
      <c r="I45" s="119" t="n">
        <f aca="false">AD45</f>
        <v>6</v>
      </c>
      <c r="J45" s="120" t="n">
        <f aca="false">AF45</f>
        <v>6</v>
      </c>
      <c r="K45" s="118"/>
      <c r="L45" s="121" t="n">
        <f aca="false">IF(ISNA(HLOOKUP($A45,本館!$P$3:$BQ$10,7,0)),0,HLOOKUP($A45,本館!$P$3:$BQ$10,7,0))</f>
        <v>0</v>
      </c>
      <c r="M45" s="122" t="n">
        <f aca="false">IF(ISNA(HLOOKUP($A45,本館!$P$3:$BQ$10,8,0)),0,HLOOKUP($A45,本館!$P$3:$BQ$10,8,0))</f>
        <v>0</v>
      </c>
      <c r="N45" s="123" t="n">
        <f aca="false">(M45*F45)+(G45*M45)</f>
        <v>0</v>
      </c>
      <c r="O45" s="121" t="n">
        <f aca="false">IF(ISNA(HLOOKUP($A45,本館CFU等!$N$3:$BA$10,7,0)),0,HLOOKUP($A45,本館CFU等!$N$3:$BA$10,7,0))</f>
        <v>6</v>
      </c>
      <c r="P45" s="122" t="n">
        <f aca="false">IF(ISNA(HLOOKUP($A45,本館CFU等!$N$3:$BA$10,8,0)),0,HLOOKUP($A45,本館CFU等!$N$3:$BA$10,8,0))</f>
        <v>6</v>
      </c>
      <c r="Q45" s="123" t="n">
        <f aca="false">(P45*F45)+(G45*P45)</f>
        <v>0</v>
      </c>
      <c r="R45" s="121" t="n">
        <f aca="false">IF(ISNA(HLOOKUP($A45,南館!$J$3:$AD$10,7,0)),0,HLOOKUP($A45,南館!$J$3:$AD$10,7,0))</f>
        <v>0</v>
      </c>
      <c r="S45" s="124" t="n">
        <f aca="false">IF(ISNA(HLOOKUP($A45,南館!$J$3:$AD$10,8,0)),0,HLOOKUP($A45,南館!$J$3:$AD$10,8,0))</f>
        <v>0</v>
      </c>
      <c r="T45" s="125" t="n">
        <f aca="false">(S45*F45)+(G45*S45)</f>
        <v>0</v>
      </c>
      <c r="U45" s="122" t="n">
        <f aca="false">IF(ISNA(HLOOKUP($A45,'南館 (HFC)'!$N$3:$AD$10,7,0)),0,HLOOKUP($A45,'南館 (HFC)'!$N$3:$AD$10,7,0))</f>
        <v>0</v>
      </c>
      <c r="V45" s="122" t="n">
        <f aca="false">IF(ISNA(HLOOKUP($A45,'南館 (HFC)'!$N$3:$AD$10,8,0)),0,HLOOKUP($A45,'南館 (HFC)'!$N$3:$AD$10,8,0))</f>
        <v>0</v>
      </c>
      <c r="W45" s="123" t="n">
        <f aca="false">(V45*F45)+(G45*V45)</f>
        <v>0</v>
      </c>
      <c r="X45" s="121" t="n">
        <f aca="false">IF(ISNA(HLOOKUP($A45,外来棟!$F$3:$U$11,7,0)),0,HLOOKUP($A45,外来棟!$F$3:$U$11,7,0))</f>
        <v>0</v>
      </c>
      <c r="Y45" s="124" t="n">
        <f aca="false">IF(ISNA(HLOOKUP($A45,外来棟!$F$3:$U$10,8,0)),0,HLOOKUP($A45,外来棟!$F$3:$U$10,8,0))</f>
        <v>0</v>
      </c>
      <c r="Z45" s="125" t="n">
        <f aca="false">(Y45*F45)+(G45*Y45)</f>
        <v>0</v>
      </c>
      <c r="AA45" s="126" t="n">
        <f aca="false">IF(ISNA(HLOOKUP($A45,管理研究棟!$F$3:$AA$11,7,0)),0,HLOOKUP($A45,管理研究棟!$F$3:$AA$11,7,0))</f>
        <v>0</v>
      </c>
      <c r="AB45" s="124" t="n">
        <f aca="false">IF(ISNA(HLOOKUP($A45,管理研究棟!$F$3:$AA$10,8,0)),0,HLOOKUP($A45,管理研究棟!$F$3:$AA$10,8,0))</f>
        <v>0</v>
      </c>
      <c r="AC45" s="125" t="n">
        <f aca="false">(AB45*F45)+(G45*AB45)</f>
        <v>0</v>
      </c>
      <c r="AD45" s="127" t="n">
        <f aca="false">R45+AA45+X45+L45+O45+U45</f>
        <v>6</v>
      </c>
      <c r="AE45" s="128" t="n">
        <f aca="false">S45+AB45+Y45+M45+P45+V45</f>
        <v>6</v>
      </c>
      <c r="AF45" s="129" t="n">
        <f aca="false">IF((AE45)&gt;0,(AE45)-0)</f>
        <v>6</v>
      </c>
      <c r="AG45" s="125" t="n">
        <f aca="false">(AF45*F45)+(G45*AF45)</f>
        <v>0</v>
      </c>
      <c r="AH45" s="2"/>
    </row>
    <row r="46" s="208" customFormat="true" ht="11.25" hidden="false" customHeight="true" outlineLevel="0" collapsed="false">
      <c r="A46" s="190" t="n">
        <v>34</v>
      </c>
      <c r="B46" s="191" t="s">
        <v>81</v>
      </c>
      <c r="C46" s="192" t="s">
        <v>67</v>
      </c>
      <c r="D46" s="193" t="s">
        <v>101</v>
      </c>
      <c r="E46" s="194" t="s">
        <v>87</v>
      </c>
      <c r="F46" s="195"/>
      <c r="G46" s="195"/>
      <c r="H46" s="196"/>
      <c r="I46" s="197" t="n">
        <f aca="false">AD46</f>
        <v>2</v>
      </c>
      <c r="J46" s="198" t="n">
        <f aca="false">AF46</f>
        <v>2</v>
      </c>
      <c r="K46" s="196"/>
      <c r="L46" s="199" t="n">
        <f aca="false">IF(ISNA(HLOOKUP($A46,本館!$P$3:$BQ$10,7,0)),0,HLOOKUP($A46,本館!$P$3:$BQ$10,7,0))</f>
        <v>2</v>
      </c>
      <c r="M46" s="200" t="n">
        <f aca="false">IF(ISNA(HLOOKUP($A46,本館!$P$3:$BQ$10,8,0)),0,HLOOKUP($A46,本館!$P$3:$BQ$10,8,0))</f>
        <v>2</v>
      </c>
      <c r="N46" s="201" t="n">
        <f aca="false">(M46*F46)+(G46*M46)</f>
        <v>0</v>
      </c>
      <c r="O46" s="199" t="n">
        <f aca="false">IF(ISNA(HLOOKUP($A46,本館CFU等!$N$3:$BA$10,7,0)),0,HLOOKUP($A46,本館CFU等!$N$3:$BA$10,7,0))</f>
        <v>0</v>
      </c>
      <c r="P46" s="200" t="n">
        <f aca="false">IF(ISNA(HLOOKUP($A46,本館CFU等!$N$3:$BA$10,8,0)),0,HLOOKUP($A46,本館CFU等!$N$3:$BA$10,8,0))</f>
        <v>0</v>
      </c>
      <c r="Q46" s="201" t="n">
        <f aca="false">(P46*F46)+(G46*P46)</f>
        <v>0</v>
      </c>
      <c r="R46" s="199" t="n">
        <f aca="false">IF(ISNA(HLOOKUP($A46,南館!$J$3:$AD$10,7,0)),0,HLOOKUP($A46,南館!$J$3:$AD$10,7,0))</f>
        <v>0</v>
      </c>
      <c r="S46" s="202" t="n">
        <f aca="false">IF(ISNA(HLOOKUP($A46,南館!$J$3:$AD$10,8,0)),0,HLOOKUP($A46,南館!$J$3:$AD$10,8,0))</f>
        <v>0</v>
      </c>
      <c r="T46" s="203" t="n">
        <f aca="false">(S46*F46)+(G46*S46)</f>
        <v>0</v>
      </c>
      <c r="U46" s="200" t="n">
        <f aca="false">IF(ISNA(HLOOKUP($A46,'南館 (HFC)'!$N$3:$AD$10,7,0)),0,HLOOKUP($A46,'南館 (HFC)'!$N$3:$AD$10,7,0))</f>
        <v>0</v>
      </c>
      <c r="V46" s="200" t="n">
        <f aca="false">IF(ISNA(HLOOKUP($A46,'南館 (HFC)'!$N$3:$AD$10,8,0)),0,HLOOKUP($A46,'南館 (HFC)'!$N$3:$AD$10,8,0))</f>
        <v>0</v>
      </c>
      <c r="W46" s="201" t="n">
        <f aca="false">(V46*F46)+(G46*V46)</f>
        <v>0</v>
      </c>
      <c r="X46" s="199" t="n">
        <f aca="false">IF(ISNA(HLOOKUP($A46,外来棟!$F$3:$U$11,7,0)),0,HLOOKUP($A46,外来棟!$F$3:$U$11,7,0))</f>
        <v>0</v>
      </c>
      <c r="Y46" s="202" t="n">
        <f aca="false">IF(ISNA(HLOOKUP($A46,外来棟!$F$3:$U$10,8,0)),0,HLOOKUP($A46,外来棟!$F$3:$U$10,8,0))</f>
        <v>0</v>
      </c>
      <c r="Z46" s="203" t="n">
        <f aca="false">(Y46*F46)+(G46*Y46)</f>
        <v>0</v>
      </c>
      <c r="AA46" s="204" t="n">
        <f aca="false">IF(ISNA(HLOOKUP($A46,管理研究棟!$F$3:$AA$11,7,0)),0,HLOOKUP($A46,管理研究棟!$F$3:$AA$11,7,0))</f>
        <v>0</v>
      </c>
      <c r="AB46" s="202" t="n">
        <f aca="false">IF(ISNA(HLOOKUP($A46,管理研究棟!$F$3:$AA$10,8,0)),0,HLOOKUP($A46,管理研究棟!$F$3:$AA$10,8,0))</f>
        <v>0</v>
      </c>
      <c r="AC46" s="203" t="n">
        <f aca="false">(AB46*F46)+(G46*AB46)</f>
        <v>0</v>
      </c>
      <c r="AD46" s="205" t="n">
        <f aca="false">R46+AA46+X46+L46+O46+U46</f>
        <v>2</v>
      </c>
      <c r="AE46" s="206" t="n">
        <f aca="false">S46+AB46+Y46+M46+P46+V46</f>
        <v>2</v>
      </c>
      <c r="AF46" s="207" t="n">
        <f aca="false">IF((AE46)&gt;0,(AE46)-0)</f>
        <v>2</v>
      </c>
      <c r="AG46" s="203" t="n">
        <f aca="false">(AF46*F46)+(G46*AF46)</f>
        <v>0</v>
      </c>
      <c r="AH46" s="2"/>
    </row>
    <row r="47" s="208" customFormat="true" ht="11.25" hidden="false" customHeight="true" outlineLevel="0" collapsed="false">
      <c r="A47" s="190" t="n">
        <v>35</v>
      </c>
      <c r="B47" s="191" t="s">
        <v>81</v>
      </c>
      <c r="C47" s="192" t="s">
        <v>67</v>
      </c>
      <c r="D47" s="193" t="s">
        <v>102</v>
      </c>
      <c r="E47" s="194" t="s">
        <v>87</v>
      </c>
      <c r="F47" s="195"/>
      <c r="G47" s="195"/>
      <c r="H47" s="196"/>
      <c r="I47" s="197" t="n">
        <f aca="false">AD47</f>
        <v>1</v>
      </c>
      <c r="J47" s="198" t="n">
        <f aca="false">AF47</f>
        <v>1</v>
      </c>
      <c r="K47" s="196"/>
      <c r="L47" s="199" t="n">
        <f aca="false">IF(ISNA(HLOOKUP($A47,本館!$P$3:$BQ$10,7,0)),0,HLOOKUP($A47,本館!$P$3:$BQ$10,7,0))</f>
        <v>1</v>
      </c>
      <c r="M47" s="200" t="n">
        <f aca="false">IF(ISNA(HLOOKUP($A47,本館!$P$3:$BQ$10,8,0)),0,HLOOKUP($A47,本館!$P$3:$BQ$10,8,0))</f>
        <v>1</v>
      </c>
      <c r="N47" s="201" t="n">
        <f aca="false">(M47*F47)+(G47*M47)</f>
        <v>0</v>
      </c>
      <c r="O47" s="199" t="n">
        <f aca="false">IF(ISNA(HLOOKUP($A47,本館CFU等!$N$3:$BA$10,7,0)),0,HLOOKUP($A47,本館CFU等!$N$3:$BA$10,7,0))</f>
        <v>0</v>
      </c>
      <c r="P47" s="200" t="n">
        <f aca="false">IF(ISNA(HLOOKUP($A47,本館CFU等!$N$3:$BA$10,8,0)),0,HLOOKUP($A47,本館CFU等!$N$3:$BA$10,8,0))</f>
        <v>0</v>
      </c>
      <c r="Q47" s="201" t="n">
        <f aca="false">(P47*F47)+(G47*P47)</f>
        <v>0</v>
      </c>
      <c r="R47" s="199" t="n">
        <f aca="false">IF(ISNA(HLOOKUP($A47,南館!$J$3:$AD$10,7,0)),0,HLOOKUP($A47,南館!$J$3:$AD$10,7,0))</f>
        <v>0</v>
      </c>
      <c r="S47" s="202" t="n">
        <f aca="false">IF(ISNA(HLOOKUP($A47,南館!$J$3:$AD$10,8,0)),0,HLOOKUP($A47,南館!$J$3:$AD$10,8,0))</f>
        <v>0</v>
      </c>
      <c r="T47" s="203" t="n">
        <f aca="false">(S47*F47)+(G47*S47)</f>
        <v>0</v>
      </c>
      <c r="U47" s="200" t="n">
        <f aca="false">IF(ISNA(HLOOKUP($A47,'南館 (HFC)'!$N$3:$AD$10,7,0)),0,HLOOKUP($A47,'南館 (HFC)'!$N$3:$AD$10,7,0))</f>
        <v>0</v>
      </c>
      <c r="V47" s="200" t="n">
        <f aca="false">IF(ISNA(HLOOKUP($A47,'南館 (HFC)'!$N$3:$AD$10,8,0)),0,HLOOKUP($A47,'南館 (HFC)'!$N$3:$AD$10,8,0))</f>
        <v>0</v>
      </c>
      <c r="W47" s="201" t="n">
        <f aca="false">(V47*F47)+(G47*V47)</f>
        <v>0</v>
      </c>
      <c r="X47" s="199" t="n">
        <f aca="false">IF(ISNA(HLOOKUP($A47,外来棟!$F$3:$U$11,7,0)),0,HLOOKUP($A47,外来棟!$F$3:$U$11,7,0))</f>
        <v>0</v>
      </c>
      <c r="Y47" s="202" t="n">
        <f aca="false">IF(ISNA(HLOOKUP($A47,外来棟!$F$3:$U$10,8,0)),0,HLOOKUP($A47,外来棟!$F$3:$U$10,8,0))</f>
        <v>0</v>
      </c>
      <c r="Z47" s="203" t="n">
        <f aca="false">(Y47*F47)+(G47*Y47)</f>
        <v>0</v>
      </c>
      <c r="AA47" s="204" t="n">
        <f aca="false">IF(ISNA(HLOOKUP($A47,管理研究棟!$F$3:$AA$11,7,0)),0,HLOOKUP($A47,管理研究棟!$F$3:$AA$11,7,0))</f>
        <v>0</v>
      </c>
      <c r="AB47" s="202" t="n">
        <f aca="false">IF(ISNA(HLOOKUP($A47,管理研究棟!$F$3:$AA$10,8,0)),0,HLOOKUP($A47,管理研究棟!$F$3:$AA$10,8,0))</f>
        <v>0</v>
      </c>
      <c r="AC47" s="203" t="n">
        <f aca="false">(AB47*F47)+(G47*AB47)</f>
        <v>0</v>
      </c>
      <c r="AD47" s="205" t="n">
        <f aca="false">R47+AA47+X47+L47+O47+U47</f>
        <v>1</v>
      </c>
      <c r="AE47" s="206" t="n">
        <f aca="false">S47+AB47+Y47+M47+P47+V47</f>
        <v>1</v>
      </c>
      <c r="AF47" s="207" t="n">
        <f aca="false">IF((AE47)&gt;0,(AE47)-0)</f>
        <v>1</v>
      </c>
      <c r="AG47" s="203" t="n">
        <f aca="false">(AF47*F47)+(G47*AF47)</f>
        <v>0</v>
      </c>
      <c r="AH47" s="2"/>
    </row>
    <row r="48" s="208" customFormat="true" ht="11.25" hidden="false" customHeight="true" outlineLevel="0" collapsed="false">
      <c r="A48" s="190" t="n">
        <v>36</v>
      </c>
      <c r="B48" s="191" t="s">
        <v>81</v>
      </c>
      <c r="C48" s="192" t="s">
        <v>67</v>
      </c>
      <c r="D48" s="193" t="s">
        <v>103</v>
      </c>
      <c r="E48" s="194" t="s">
        <v>93</v>
      </c>
      <c r="F48" s="195"/>
      <c r="G48" s="195"/>
      <c r="H48" s="196"/>
      <c r="I48" s="197" t="n">
        <f aca="false">AD48</f>
        <v>2</v>
      </c>
      <c r="J48" s="198" t="n">
        <f aca="false">AF48</f>
        <v>2</v>
      </c>
      <c r="K48" s="196"/>
      <c r="L48" s="199" t="n">
        <f aca="false">IF(ISNA(HLOOKUP($A48,本館!$P$3:$BQ$10,7,0)),0,HLOOKUP($A48,本館!$P$3:$BQ$10,7,0))</f>
        <v>2</v>
      </c>
      <c r="M48" s="200" t="n">
        <f aca="false">IF(ISNA(HLOOKUP($A48,本館!$P$3:$BQ$10,8,0)),0,HLOOKUP($A48,本館!$P$3:$BQ$10,8,0))</f>
        <v>2</v>
      </c>
      <c r="N48" s="201" t="n">
        <f aca="false">(M48*F48)+(G48*M48)</f>
        <v>0</v>
      </c>
      <c r="O48" s="199" t="n">
        <f aca="false">IF(ISNA(HLOOKUP($A48,本館CFU等!$N$3:$BA$10,7,0)),0,HLOOKUP($A48,本館CFU等!$N$3:$BA$10,7,0))</f>
        <v>0</v>
      </c>
      <c r="P48" s="200" t="n">
        <f aca="false">IF(ISNA(HLOOKUP($A48,本館CFU等!$N$3:$BA$10,8,0)),0,HLOOKUP($A48,本館CFU等!$N$3:$BA$10,8,0))</f>
        <v>0</v>
      </c>
      <c r="Q48" s="201" t="n">
        <f aca="false">(P48*F48)+(G48*P48)</f>
        <v>0</v>
      </c>
      <c r="R48" s="199" t="n">
        <f aca="false">IF(ISNA(HLOOKUP($A48,南館!$J$3:$AD$10,7,0)),0,HLOOKUP($A48,南館!$J$3:$AD$10,7,0))</f>
        <v>0</v>
      </c>
      <c r="S48" s="202" t="n">
        <f aca="false">IF(ISNA(HLOOKUP($A48,南館!$J$3:$AD$10,8,0)),0,HLOOKUP($A48,南館!$J$3:$AD$10,8,0))</f>
        <v>0</v>
      </c>
      <c r="T48" s="203" t="n">
        <f aca="false">(S48*F48)+(G48*S48)</f>
        <v>0</v>
      </c>
      <c r="U48" s="200" t="n">
        <f aca="false">IF(ISNA(HLOOKUP($A48,'南館 (HFC)'!$N$3:$AD$10,7,0)),0,HLOOKUP($A48,'南館 (HFC)'!$N$3:$AD$10,7,0))</f>
        <v>0</v>
      </c>
      <c r="V48" s="200" t="n">
        <f aca="false">IF(ISNA(HLOOKUP($A48,'南館 (HFC)'!$N$3:$AD$10,8,0)),0,HLOOKUP($A48,'南館 (HFC)'!$N$3:$AD$10,8,0))</f>
        <v>0</v>
      </c>
      <c r="W48" s="201" t="n">
        <f aca="false">(V48*F48)+(G48*V48)</f>
        <v>0</v>
      </c>
      <c r="X48" s="199" t="n">
        <f aca="false">IF(ISNA(HLOOKUP($A48,外来棟!$F$3:$U$11,7,0)),0,HLOOKUP($A48,外来棟!$F$3:$U$11,7,0))</f>
        <v>0</v>
      </c>
      <c r="Y48" s="202" t="n">
        <f aca="false">IF(ISNA(HLOOKUP($A48,外来棟!$F$3:$U$10,8,0)),0,HLOOKUP($A48,外来棟!$F$3:$U$10,8,0))</f>
        <v>0</v>
      </c>
      <c r="Z48" s="203" t="n">
        <f aca="false">(Y48*F48)+(G48*Y48)</f>
        <v>0</v>
      </c>
      <c r="AA48" s="204" t="n">
        <f aca="false">IF(ISNA(HLOOKUP($A48,管理研究棟!$F$3:$AA$11,7,0)),0,HLOOKUP($A48,管理研究棟!$F$3:$AA$11,7,0))</f>
        <v>0</v>
      </c>
      <c r="AB48" s="202" t="n">
        <f aca="false">IF(ISNA(HLOOKUP($A48,管理研究棟!$F$3:$AA$10,8,0)),0,HLOOKUP($A48,管理研究棟!$F$3:$AA$10,8,0))</f>
        <v>0</v>
      </c>
      <c r="AC48" s="203" t="n">
        <f aca="false">(AB48*F48)+(G48*AB48)</f>
        <v>0</v>
      </c>
      <c r="AD48" s="205" t="n">
        <f aca="false">R48+AA48+X48+L48+O48+U48</f>
        <v>2</v>
      </c>
      <c r="AE48" s="206" t="n">
        <f aca="false">S48+AB48+Y48+M48+P48+V48</f>
        <v>2</v>
      </c>
      <c r="AF48" s="207" t="n">
        <f aca="false">IF((AE48)&gt;0,(AE48)-0)</f>
        <v>2</v>
      </c>
      <c r="AG48" s="203" t="n">
        <f aca="false">(AF48*F48)+(G48*AF48)</f>
        <v>0</v>
      </c>
      <c r="AH48" s="2"/>
    </row>
    <row r="49" s="208" customFormat="true" ht="11.25" hidden="false" customHeight="true" outlineLevel="0" collapsed="false">
      <c r="A49" s="190" t="n">
        <v>37</v>
      </c>
      <c r="B49" s="191" t="s">
        <v>81</v>
      </c>
      <c r="C49" s="192" t="s">
        <v>67</v>
      </c>
      <c r="D49" s="193" t="s">
        <v>96</v>
      </c>
      <c r="E49" s="194" t="s">
        <v>104</v>
      </c>
      <c r="F49" s="195"/>
      <c r="G49" s="195"/>
      <c r="H49" s="196"/>
      <c r="I49" s="197" t="n">
        <f aca="false">AD49</f>
        <v>4</v>
      </c>
      <c r="J49" s="198" t="n">
        <f aca="false">AF49</f>
        <v>4</v>
      </c>
      <c r="K49" s="196"/>
      <c r="L49" s="199" t="n">
        <f aca="false">IF(ISNA(HLOOKUP($A49,本館!$P$3:$BQ$10,7,0)),0,HLOOKUP($A49,本館!$P$3:$BQ$10,7,0))</f>
        <v>4</v>
      </c>
      <c r="M49" s="200" t="n">
        <f aca="false">IF(ISNA(HLOOKUP($A49,本館!$P$3:$BQ$10,8,0)),0,HLOOKUP($A49,本館!$P$3:$BQ$10,8,0))</f>
        <v>4</v>
      </c>
      <c r="N49" s="201" t="n">
        <f aca="false">(M49*F49)+(G49*M49)</f>
        <v>0</v>
      </c>
      <c r="O49" s="199" t="n">
        <f aca="false">IF(ISNA(HLOOKUP($A49,本館CFU等!$N$3:$BA$10,7,0)),0,HLOOKUP($A49,本館CFU等!$N$3:$BA$10,7,0))</f>
        <v>0</v>
      </c>
      <c r="P49" s="200" t="n">
        <f aca="false">IF(ISNA(HLOOKUP($A49,本館CFU等!$N$3:$BA$10,8,0)),0,HLOOKUP($A49,本館CFU等!$N$3:$BA$10,8,0))</f>
        <v>0</v>
      </c>
      <c r="Q49" s="201" t="n">
        <f aca="false">(P49*F49)+(G49*P49)</f>
        <v>0</v>
      </c>
      <c r="R49" s="199" t="n">
        <f aca="false">IF(ISNA(HLOOKUP($A49,南館!$J$3:$AD$10,7,0)),0,HLOOKUP($A49,南館!$J$3:$AD$10,7,0))</f>
        <v>0</v>
      </c>
      <c r="S49" s="202" t="n">
        <f aca="false">IF(ISNA(HLOOKUP($A49,南館!$J$3:$AD$10,8,0)),0,HLOOKUP($A49,南館!$J$3:$AD$10,8,0))</f>
        <v>0</v>
      </c>
      <c r="T49" s="203" t="n">
        <f aca="false">(S49*F49)+(G49*S49)</f>
        <v>0</v>
      </c>
      <c r="U49" s="200" t="n">
        <f aca="false">IF(ISNA(HLOOKUP($A49,'南館 (HFC)'!$N$3:$AD$10,7,0)),0,HLOOKUP($A49,'南館 (HFC)'!$N$3:$AD$10,7,0))</f>
        <v>0</v>
      </c>
      <c r="V49" s="200" t="n">
        <f aca="false">IF(ISNA(HLOOKUP($A49,'南館 (HFC)'!$N$3:$AD$10,8,0)),0,HLOOKUP($A49,'南館 (HFC)'!$N$3:$AD$10,8,0))</f>
        <v>0</v>
      </c>
      <c r="W49" s="201" t="n">
        <f aca="false">(V49*F49)+(G49*V49)</f>
        <v>0</v>
      </c>
      <c r="X49" s="199" t="n">
        <f aca="false">IF(ISNA(HLOOKUP($A49,外来棟!$F$3:$U$11,7,0)),0,HLOOKUP($A49,外来棟!$F$3:$U$11,7,0))</f>
        <v>0</v>
      </c>
      <c r="Y49" s="202" t="n">
        <f aca="false">IF(ISNA(HLOOKUP($A49,外来棟!$F$3:$U$10,8,0)),0,HLOOKUP($A49,外来棟!$F$3:$U$10,8,0))</f>
        <v>0</v>
      </c>
      <c r="Z49" s="203" t="n">
        <f aca="false">(Y49*F49)+(G49*Y49)</f>
        <v>0</v>
      </c>
      <c r="AA49" s="204" t="n">
        <f aca="false">IF(ISNA(HLOOKUP($A49,管理研究棟!$F$3:$AA$11,7,0)),0,HLOOKUP($A49,管理研究棟!$F$3:$AA$11,7,0))</f>
        <v>0</v>
      </c>
      <c r="AB49" s="202" t="n">
        <f aca="false">IF(ISNA(HLOOKUP($A49,管理研究棟!$F$3:$AA$10,8,0)),0,HLOOKUP($A49,管理研究棟!$F$3:$AA$10,8,0))</f>
        <v>0</v>
      </c>
      <c r="AC49" s="203" t="n">
        <f aca="false">(AB49*F49)+(G49*AB49)</f>
        <v>0</v>
      </c>
      <c r="AD49" s="205" t="n">
        <f aca="false">R49+AA49+X49+L49+O49+U49</f>
        <v>4</v>
      </c>
      <c r="AE49" s="206" t="n">
        <f aca="false">S49+AB49+Y49+M49+P49+V49</f>
        <v>4</v>
      </c>
      <c r="AF49" s="207" t="n">
        <f aca="false">IF((AE49)&gt;0,(AE49)-0)</f>
        <v>4</v>
      </c>
      <c r="AG49" s="203" t="n">
        <f aca="false">(AF49*F49)+(G49*AF49)</f>
        <v>0</v>
      </c>
      <c r="AH49" s="2"/>
    </row>
    <row r="50" s="208" customFormat="true" ht="11.25" hidden="false" customHeight="true" outlineLevel="0" collapsed="false">
      <c r="A50" s="190" t="n">
        <v>38</v>
      </c>
      <c r="B50" s="191" t="s">
        <v>81</v>
      </c>
      <c r="C50" s="192" t="s">
        <v>67</v>
      </c>
      <c r="D50" s="193" t="s">
        <v>96</v>
      </c>
      <c r="E50" s="194" t="s">
        <v>105</v>
      </c>
      <c r="F50" s="195"/>
      <c r="G50" s="195"/>
      <c r="H50" s="196"/>
      <c r="I50" s="197" t="n">
        <f aca="false">AD50</f>
        <v>2</v>
      </c>
      <c r="J50" s="198" t="n">
        <f aca="false">AF50</f>
        <v>2</v>
      </c>
      <c r="K50" s="196"/>
      <c r="L50" s="199" t="n">
        <f aca="false">IF(ISNA(HLOOKUP($A50,本館!$P$3:$BQ$10,7,0)),0,HLOOKUP($A50,本館!$P$3:$BQ$10,7,0))</f>
        <v>1</v>
      </c>
      <c r="M50" s="200" t="n">
        <f aca="false">IF(ISNA(HLOOKUP($A50,本館!$P$3:$BQ$10,8,0)),0,HLOOKUP($A50,本館!$P$3:$BQ$10,8,0))</f>
        <v>1</v>
      </c>
      <c r="N50" s="201" t="n">
        <f aca="false">(M50*F50)+(G50*M50)</f>
        <v>0</v>
      </c>
      <c r="O50" s="199" t="n">
        <f aca="false">IF(ISNA(HLOOKUP($A50,本館CFU等!$N$3:$BA$10,7,0)),0,HLOOKUP($A50,本館CFU等!$N$3:$BA$10,7,0))</f>
        <v>0</v>
      </c>
      <c r="P50" s="200" t="n">
        <f aca="false">IF(ISNA(HLOOKUP($A50,本館CFU等!$N$3:$BA$10,8,0)),0,HLOOKUP($A50,本館CFU等!$N$3:$BA$10,8,0))</f>
        <v>0</v>
      </c>
      <c r="Q50" s="201" t="n">
        <f aca="false">(P50*F50)+(G50*P50)</f>
        <v>0</v>
      </c>
      <c r="R50" s="199" t="n">
        <f aca="false">IF(ISNA(HLOOKUP($A50,南館!$J$3:$AD$10,7,0)),0,HLOOKUP($A50,南館!$J$3:$AD$10,7,0))</f>
        <v>0</v>
      </c>
      <c r="S50" s="202" t="n">
        <f aca="false">IF(ISNA(HLOOKUP($A50,南館!$J$3:$AD$10,8,0)),0,HLOOKUP($A50,南館!$J$3:$AD$10,8,0))</f>
        <v>0</v>
      </c>
      <c r="T50" s="203" t="n">
        <f aca="false">(S50*F50)+(G50*S50)</f>
        <v>0</v>
      </c>
      <c r="U50" s="200" t="n">
        <f aca="false">IF(ISNA(HLOOKUP($A50,'南館 (HFC)'!$N$3:$AD$10,7,0)),0,HLOOKUP($A50,'南館 (HFC)'!$N$3:$AD$10,7,0))</f>
        <v>0</v>
      </c>
      <c r="V50" s="200" t="n">
        <f aca="false">IF(ISNA(HLOOKUP($A50,'南館 (HFC)'!$N$3:$AD$10,8,0)),0,HLOOKUP($A50,'南館 (HFC)'!$N$3:$AD$10,8,0))</f>
        <v>0</v>
      </c>
      <c r="W50" s="201" t="n">
        <f aca="false">(V50*F50)+(G50*V50)</f>
        <v>0</v>
      </c>
      <c r="X50" s="199" t="n">
        <f aca="false">IF(ISNA(HLOOKUP($A50,外来棟!$F$3:$U$11,7,0)),0,HLOOKUP($A50,外来棟!$F$3:$U$11,7,0))</f>
        <v>1</v>
      </c>
      <c r="Y50" s="202" t="n">
        <f aca="false">IF(ISNA(HLOOKUP($A50,外来棟!$F$3:$U$10,8,0)),0,HLOOKUP($A50,外来棟!$F$3:$U$10,8,0))</f>
        <v>1</v>
      </c>
      <c r="Z50" s="203" t="n">
        <f aca="false">(Y50*F50)+(G50*Y50)</f>
        <v>0</v>
      </c>
      <c r="AA50" s="204" t="n">
        <f aca="false">IF(ISNA(HLOOKUP($A50,管理研究棟!$F$3:$AA$11,7,0)),0,HLOOKUP($A50,管理研究棟!$F$3:$AA$11,7,0))</f>
        <v>0</v>
      </c>
      <c r="AB50" s="202" t="n">
        <f aca="false">IF(ISNA(HLOOKUP($A50,管理研究棟!$F$3:$AA$10,8,0)),0,HLOOKUP($A50,管理研究棟!$F$3:$AA$10,8,0))</f>
        <v>0</v>
      </c>
      <c r="AC50" s="203" t="n">
        <f aca="false">(AB50*F50)+(G50*AB50)</f>
        <v>0</v>
      </c>
      <c r="AD50" s="205" t="n">
        <f aca="false">R50+AA50+X50+L50+O50+U50</f>
        <v>2</v>
      </c>
      <c r="AE50" s="206" t="n">
        <f aca="false">S50+AB50+Y50+M50+P50+V50</f>
        <v>2</v>
      </c>
      <c r="AF50" s="207" t="n">
        <f aca="false">IF((AE50)&gt;0,(AE50)-0)</f>
        <v>2</v>
      </c>
      <c r="AG50" s="203" t="n">
        <f aca="false">(AF50*F50)+(G50*AF50)</f>
        <v>0</v>
      </c>
      <c r="AH50" s="2"/>
    </row>
    <row r="51" s="208" customFormat="true" ht="11.25" hidden="false" customHeight="true" outlineLevel="0" collapsed="false">
      <c r="A51" s="190" t="n">
        <v>39</v>
      </c>
      <c r="B51" s="191" t="s">
        <v>81</v>
      </c>
      <c r="C51" s="192" t="s">
        <v>67</v>
      </c>
      <c r="D51" s="193" t="s">
        <v>106</v>
      </c>
      <c r="E51" s="194" t="s">
        <v>98</v>
      </c>
      <c r="F51" s="195"/>
      <c r="G51" s="195"/>
      <c r="H51" s="196"/>
      <c r="I51" s="197" t="n">
        <f aca="false">AD51</f>
        <v>2</v>
      </c>
      <c r="J51" s="198" t="n">
        <f aca="false">AF51</f>
        <v>2</v>
      </c>
      <c r="K51" s="196"/>
      <c r="L51" s="199" t="n">
        <f aca="false">IF(ISNA(HLOOKUP($A51,本館!$P$3:$BQ$10,7,0)),0,HLOOKUP($A51,本館!$P$3:$BQ$10,7,0))</f>
        <v>2</v>
      </c>
      <c r="M51" s="200" t="n">
        <f aca="false">IF(ISNA(HLOOKUP($A51,本館!$P$3:$BQ$10,8,0)),0,HLOOKUP($A51,本館!$P$3:$BQ$10,8,0))</f>
        <v>2</v>
      </c>
      <c r="N51" s="201" t="n">
        <f aca="false">(M51*F51)+(G51*M51)</f>
        <v>0</v>
      </c>
      <c r="O51" s="199" t="n">
        <f aca="false">IF(ISNA(HLOOKUP($A51,本館CFU等!$N$3:$BA$10,7,0)),0,HLOOKUP($A51,本館CFU等!$N$3:$BA$10,7,0))</f>
        <v>0</v>
      </c>
      <c r="P51" s="200" t="n">
        <f aca="false">IF(ISNA(HLOOKUP($A51,本館CFU等!$N$3:$BA$10,8,0)),0,HLOOKUP($A51,本館CFU等!$N$3:$BA$10,8,0))</f>
        <v>0</v>
      </c>
      <c r="Q51" s="201" t="n">
        <f aca="false">(P51*F51)+(G51*P51)</f>
        <v>0</v>
      </c>
      <c r="R51" s="199" t="n">
        <f aca="false">IF(ISNA(HLOOKUP($A51,南館!$J$3:$AD$10,7,0)),0,HLOOKUP($A51,南館!$J$3:$AD$10,7,0))</f>
        <v>0</v>
      </c>
      <c r="S51" s="202" t="n">
        <f aca="false">IF(ISNA(HLOOKUP($A51,南館!$J$3:$AD$10,8,0)),0,HLOOKUP($A51,南館!$J$3:$AD$10,8,0))</f>
        <v>0</v>
      </c>
      <c r="T51" s="203" t="n">
        <f aca="false">(S51*F51)+(G51*S51)</f>
        <v>0</v>
      </c>
      <c r="U51" s="200" t="n">
        <f aca="false">IF(ISNA(HLOOKUP($A51,'南館 (HFC)'!$N$3:$AD$10,7,0)),0,HLOOKUP($A51,'南館 (HFC)'!$N$3:$AD$10,7,0))</f>
        <v>0</v>
      </c>
      <c r="V51" s="200" t="n">
        <f aca="false">IF(ISNA(HLOOKUP($A51,'南館 (HFC)'!$N$3:$AD$10,8,0)),0,HLOOKUP($A51,'南館 (HFC)'!$N$3:$AD$10,8,0))</f>
        <v>0</v>
      </c>
      <c r="W51" s="201" t="n">
        <f aca="false">(V51*F51)+(G51*V51)</f>
        <v>0</v>
      </c>
      <c r="X51" s="199" t="n">
        <f aca="false">IF(ISNA(HLOOKUP($A51,外来棟!$F$3:$U$11,7,0)),0,HLOOKUP($A51,外来棟!$F$3:$U$11,7,0))</f>
        <v>0</v>
      </c>
      <c r="Y51" s="202" t="n">
        <f aca="false">IF(ISNA(HLOOKUP($A51,外来棟!$F$3:$U$10,8,0)),0,HLOOKUP($A51,外来棟!$F$3:$U$10,8,0))</f>
        <v>0</v>
      </c>
      <c r="Z51" s="203" t="n">
        <f aca="false">(Y51*F51)+(G51*Y51)</f>
        <v>0</v>
      </c>
      <c r="AA51" s="204" t="n">
        <f aca="false">IF(ISNA(HLOOKUP($A51,管理研究棟!$F$3:$AA$11,7,0)),0,HLOOKUP($A51,管理研究棟!$F$3:$AA$11,7,0))</f>
        <v>0</v>
      </c>
      <c r="AB51" s="202" t="n">
        <f aca="false">IF(ISNA(HLOOKUP($A51,管理研究棟!$F$3:$AA$10,8,0)),0,HLOOKUP($A51,管理研究棟!$F$3:$AA$10,8,0))</f>
        <v>0</v>
      </c>
      <c r="AC51" s="203" t="n">
        <f aca="false">(AB51*F51)+(G51*AB51)</f>
        <v>0</v>
      </c>
      <c r="AD51" s="205" t="n">
        <f aca="false">R51+AA51+X51+L51+O51+U51</f>
        <v>2</v>
      </c>
      <c r="AE51" s="206" t="n">
        <f aca="false">S51+AB51+Y51+M51+P51+V51</f>
        <v>2</v>
      </c>
      <c r="AF51" s="207" t="n">
        <f aca="false">IF((AE51)&gt;0,(AE51)-0)</f>
        <v>2</v>
      </c>
      <c r="AG51" s="203" t="n">
        <f aca="false">(AF51*F51)+(G51*AF51)</f>
        <v>0</v>
      </c>
      <c r="AH51" s="2"/>
    </row>
    <row r="52" s="208" customFormat="true" ht="11.25" hidden="false" customHeight="true" outlineLevel="0" collapsed="false">
      <c r="A52" s="190" t="n">
        <v>40</v>
      </c>
      <c r="B52" s="191" t="s">
        <v>81</v>
      </c>
      <c r="C52" s="192" t="s">
        <v>67</v>
      </c>
      <c r="D52" s="193" t="s">
        <v>96</v>
      </c>
      <c r="E52" s="194" t="s">
        <v>107</v>
      </c>
      <c r="F52" s="195"/>
      <c r="G52" s="195"/>
      <c r="H52" s="196"/>
      <c r="I52" s="197" t="n">
        <f aca="false">AD52</f>
        <v>3</v>
      </c>
      <c r="J52" s="198" t="n">
        <f aca="false">AF52</f>
        <v>3</v>
      </c>
      <c r="K52" s="196"/>
      <c r="L52" s="199" t="n">
        <f aca="false">IF(ISNA(HLOOKUP($A52,本館!$P$3:$BQ$10,7,0)),0,HLOOKUP($A52,本館!$P$3:$BQ$10,7,0))</f>
        <v>0</v>
      </c>
      <c r="M52" s="200" t="n">
        <f aca="false">IF(ISNA(HLOOKUP($A52,本館!$P$3:$BQ$10,8,0)),0,HLOOKUP($A52,本館!$P$3:$BQ$10,8,0))</f>
        <v>0</v>
      </c>
      <c r="N52" s="201" t="n">
        <f aca="false">(M52*F52)+(G52*M52)</f>
        <v>0</v>
      </c>
      <c r="O52" s="199" t="n">
        <f aca="false">IF(ISNA(HLOOKUP($A52,本館CFU等!$N$3:$BA$10,7,0)),0,HLOOKUP($A52,本館CFU等!$N$3:$BA$10,7,0))</f>
        <v>0</v>
      </c>
      <c r="P52" s="200" t="n">
        <f aca="false">IF(ISNA(HLOOKUP($A52,本館CFU等!$N$3:$BA$10,8,0)),0,HLOOKUP($A52,本館CFU等!$N$3:$BA$10,8,0))</f>
        <v>0</v>
      </c>
      <c r="Q52" s="201" t="n">
        <f aca="false">(P52*F52)+(G52*P52)</f>
        <v>0</v>
      </c>
      <c r="R52" s="199" t="n">
        <f aca="false">IF(ISNA(HLOOKUP($A52,南館!$J$3:$AD$10,7,0)),0,HLOOKUP($A52,南館!$J$3:$AD$10,7,0))</f>
        <v>0</v>
      </c>
      <c r="S52" s="202" t="n">
        <f aca="false">IF(ISNA(HLOOKUP($A52,南館!$J$3:$AD$10,8,0)),0,HLOOKUP($A52,南館!$J$3:$AD$10,8,0))</f>
        <v>0</v>
      </c>
      <c r="T52" s="203" t="n">
        <f aca="false">(S52*F52)+(G52*S52)</f>
        <v>0</v>
      </c>
      <c r="U52" s="200" t="n">
        <f aca="false">IF(ISNA(HLOOKUP($A52,'南館 (HFC)'!$N$3:$AD$10,7,0)),0,HLOOKUP($A52,'南館 (HFC)'!$N$3:$AD$10,7,0))</f>
        <v>0</v>
      </c>
      <c r="V52" s="200" t="n">
        <f aca="false">IF(ISNA(HLOOKUP($A52,'南館 (HFC)'!$N$3:$AD$10,8,0)),0,HLOOKUP($A52,'南館 (HFC)'!$N$3:$AD$10,8,0))</f>
        <v>0</v>
      </c>
      <c r="W52" s="201" t="n">
        <f aca="false">(V52*F52)+(G52*V52)</f>
        <v>0</v>
      </c>
      <c r="X52" s="199" t="n">
        <f aca="false">IF(ISNA(HLOOKUP($A52,外来棟!$F$3:$U$11,7,0)),0,HLOOKUP($A52,外来棟!$F$3:$U$11,7,0))</f>
        <v>3</v>
      </c>
      <c r="Y52" s="202" t="n">
        <f aca="false">IF(ISNA(HLOOKUP($A52,外来棟!$F$3:$U$10,8,0)),0,HLOOKUP($A52,外来棟!$F$3:$U$10,8,0))</f>
        <v>3</v>
      </c>
      <c r="Z52" s="203" t="n">
        <f aca="false">(Y52*F52)+(G52*Y52)</f>
        <v>0</v>
      </c>
      <c r="AA52" s="204" t="n">
        <f aca="false">IF(ISNA(HLOOKUP($A52,管理研究棟!$F$3:$AA$11,7,0)),0,HLOOKUP($A52,管理研究棟!$F$3:$AA$11,7,0))</f>
        <v>0</v>
      </c>
      <c r="AB52" s="202" t="n">
        <f aca="false">IF(ISNA(HLOOKUP($A52,管理研究棟!$F$3:$AA$10,8,0)),0,HLOOKUP($A52,管理研究棟!$F$3:$AA$10,8,0))</f>
        <v>0</v>
      </c>
      <c r="AC52" s="203" t="n">
        <f aca="false">(AB52*F52)+(G52*AB52)</f>
        <v>0</v>
      </c>
      <c r="AD52" s="205" t="n">
        <f aca="false">R52+AA52+X52+L52+O52+U52</f>
        <v>3</v>
      </c>
      <c r="AE52" s="206" t="n">
        <f aca="false">S52+AB52+Y52+M52+P52+V52</f>
        <v>3</v>
      </c>
      <c r="AF52" s="207" t="n">
        <f aca="false">IF((AE52)&gt;0,(AE52)-0)</f>
        <v>3</v>
      </c>
      <c r="AG52" s="203" t="n">
        <f aca="false">(AF52*F52)+(G52*AF52)</f>
        <v>0</v>
      </c>
      <c r="AH52" s="2"/>
    </row>
    <row r="53" s="208" customFormat="true" ht="11.25" hidden="false" customHeight="true" outlineLevel="0" collapsed="false">
      <c r="A53" s="190" t="n">
        <v>41</v>
      </c>
      <c r="B53" s="191" t="s">
        <v>81</v>
      </c>
      <c r="C53" s="192" t="s">
        <v>67</v>
      </c>
      <c r="D53" s="193" t="s">
        <v>108</v>
      </c>
      <c r="E53" s="194" t="s">
        <v>93</v>
      </c>
      <c r="F53" s="195"/>
      <c r="G53" s="195"/>
      <c r="H53" s="196"/>
      <c r="I53" s="197" t="n">
        <f aca="false">AD53</f>
        <v>0</v>
      </c>
      <c r="J53" s="198" t="n">
        <f aca="false">AF53</f>
        <v>0</v>
      </c>
      <c r="K53" s="196"/>
      <c r="L53" s="199" t="n">
        <f aca="false">IF(ISNA(HLOOKUP($A53,本館!$P$3:$BQ$10,7,0)),0,HLOOKUP($A53,本館!$P$3:$BQ$10,7,0))</f>
        <v>0</v>
      </c>
      <c r="M53" s="200" t="n">
        <f aca="false">IF(ISNA(HLOOKUP($A53,本館!$P$3:$BQ$10,8,0)),0,HLOOKUP($A53,本館!$P$3:$BQ$10,8,0))</f>
        <v>0</v>
      </c>
      <c r="N53" s="201" t="n">
        <f aca="false">(M53*F53)+(G53*M53)</f>
        <v>0</v>
      </c>
      <c r="O53" s="199" t="n">
        <f aca="false">IF(ISNA(HLOOKUP($A53,本館CFU等!$N$3:$BA$10,7,0)),0,HLOOKUP($A53,本館CFU等!$N$3:$BA$10,7,0))</f>
        <v>0</v>
      </c>
      <c r="P53" s="200" t="n">
        <f aca="false">IF(ISNA(HLOOKUP($A53,本館CFU等!$N$3:$BA$10,8,0)),0,HLOOKUP($A53,本館CFU等!$N$3:$BA$10,8,0))</f>
        <v>0</v>
      </c>
      <c r="Q53" s="201" t="n">
        <f aca="false">(P53*F53)+(G53*P53)</f>
        <v>0</v>
      </c>
      <c r="R53" s="199" t="n">
        <f aca="false">IF(ISNA(HLOOKUP($A53,南館!$J$3:$AD$10,7,0)),0,HLOOKUP($A53,南館!$J$3:$AD$10,7,0))</f>
        <v>0</v>
      </c>
      <c r="S53" s="202" t="n">
        <f aca="false">IF(ISNA(HLOOKUP($A53,南館!$J$3:$AD$10,8,0)),0,HLOOKUP($A53,南館!$J$3:$AD$10,8,0))</f>
        <v>0</v>
      </c>
      <c r="T53" s="203" t="n">
        <f aca="false">(S53*F53)+(G53*S53)</f>
        <v>0</v>
      </c>
      <c r="U53" s="200" t="n">
        <f aca="false">IF(ISNA(HLOOKUP($A53,'南館 (HFC)'!$N$3:$AD$10,7,0)),0,HLOOKUP($A53,'南館 (HFC)'!$N$3:$AD$10,7,0))</f>
        <v>0</v>
      </c>
      <c r="V53" s="200" t="n">
        <f aca="false">IF(ISNA(HLOOKUP($A53,'南館 (HFC)'!$N$3:$AD$10,8,0)),0,HLOOKUP($A53,'南館 (HFC)'!$N$3:$AD$10,8,0))</f>
        <v>0</v>
      </c>
      <c r="W53" s="201" t="n">
        <f aca="false">(V53*F53)+(G53*V53)</f>
        <v>0</v>
      </c>
      <c r="X53" s="199" t="n">
        <f aca="false">IF(ISNA(HLOOKUP($A53,外来棟!$F$3:$U$11,7,0)),0,HLOOKUP($A53,外来棟!$F$3:$U$11,7,0))</f>
        <v>0</v>
      </c>
      <c r="Y53" s="202" t="n">
        <f aca="false">IF(ISNA(HLOOKUP($A53,外来棟!$F$3:$U$10,8,0)),0,HLOOKUP($A53,外来棟!$F$3:$U$10,8,0))</f>
        <v>0</v>
      </c>
      <c r="Z53" s="203" t="n">
        <f aca="false">(Y53*F53)+(G53*Y53)</f>
        <v>0</v>
      </c>
      <c r="AA53" s="204" t="n">
        <f aca="false">IF(ISNA(HLOOKUP($A53,管理研究棟!$F$3:$AA$11,7,0)),0,HLOOKUP($A53,管理研究棟!$F$3:$AA$11,7,0))</f>
        <v>0</v>
      </c>
      <c r="AB53" s="202" t="n">
        <f aca="false">IF(ISNA(HLOOKUP($A53,管理研究棟!$F$3:$AA$10,8,0)),0,HLOOKUP($A53,管理研究棟!$F$3:$AA$10,8,0))</f>
        <v>0</v>
      </c>
      <c r="AC53" s="203" t="n">
        <f aca="false">(AB53*F53)+(G53*AB53)</f>
        <v>0</v>
      </c>
      <c r="AD53" s="205" t="n">
        <f aca="false">R53+AA53+X53+L53+O53+U53</f>
        <v>0</v>
      </c>
      <c r="AE53" s="206" t="n">
        <f aca="false">S53+AB53+Y53+M53+P53+V53</f>
        <v>0</v>
      </c>
      <c r="AF53" s="207" t="n">
        <f aca="false">IF((AE53)&gt;0,(AE53)-0)</f>
        <v>0</v>
      </c>
      <c r="AG53" s="203" t="n">
        <f aca="false">(AF53*F53)+(G53*AF53)</f>
        <v>0</v>
      </c>
      <c r="AH53" s="2"/>
    </row>
    <row r="54" s="208" customFormat="true" ht="11.25" hidden="false" customHeight="true" outlineLevel="0" collapsed="false">
      <c r="A54" s="190" t="n">
        <v>42</v>
      </c>
      <c r="B54" s="191" t="s">
        <v>81</v>
      </c>
      <c r="C54" s="192" t="s">
        <v>67</v>
      </c>
      <c r="D54" s="193" t="s">
        <v>106</v>
      </c>
      <c r="E54" s="194" t="s">
        <v>109</v>
      </c>
      <c r="F54" s="195"/>
      <c r="G54" s="195"/>
      <c r="H54" s="196"/>
      <c r="I54" s="197" t="n">
        <f aca="false">AD54</f>
        <v>2</v>
      </c>
      <c r="J54" s="198" t="n">
        <f aca="false">AF54</f>
        <v>2</v>
      </c>
      <c r="K54" s="196"/>
      <c r="L54" s="199" t="n">
        <f aca="false">IF(ISNA(HLOOKUP($A54,本館!$P$3:$BQ$10,7,0)),0,HLOOKUP($A54,本館!$P$3:$BQ$10,7,0))</f>
        <v>2</v>
      </c>
      <c r="M54" s="200" t="n">
        <f aca="false">IF(ISNA(HLOOKUP($A54,本館!$P$3:$BQ$10,8,0)),0,HLOOKUP($A54,本館!$P$3:$BQ$10,8,0))</f>
        <v>2</v>
      </c>
      <c r="N54" s="201" t="n">
        <f aca="false">(M54*F54)+(G54*M54)</f>
        <v>0</v>
      </c>
      <c r="O54" s="199" t="n">
        <f aca="false">IF(ISNA(HLOOKUP($A54,本館CFU等!$N$3:$BA$10,7,0)),0,HLOOKUP($A54,本館CFU等!$N$3:$BA$10,7,0))</f>
        <v>0</v>
      </c>
      <c r="P54" s="200" t="n">
        <f aca="false">IF(ISNA(HLOOKUP($A54,本館CFU等!$N$3:$BA$10,8,0)),0,HLOOKUP($A54,本館CFU等!$N$3:$BA$10,8,0))</f>
        <v>0</v>
      </c>
      <c r="Q54" s="201" t="n">
        <f aca="false">(P54*F54)+(G54*P54)</f>
        <v>0</v>
      </c>
      <c r="R54" s="199" t="n">
        <f aca="false">IF(ISNA(HLOOKUP($A54,南館!$J$3:$AD$10,7,0)),0,HLOOKUP($A54,南館!$J$3:$AD$10,7,0))</f>
        <v>0</v>
      </c>
      <c r="S54" s="202" t="n">
        <f aca="false">IF(ISNA(HLOOKUP($A54,南館!$J$3:$AD$10,8,0)),0,HLOOKUP($A54,南館!$J$3:$AD$10,8,0))</f>
        <v>0</v>
      </c>
      <c r="T54" s="203" t="n">
        <f aca="false">(S54*F54)+(G54*S54)</f>
        <v>0</v>
      </c>
      <c r="U54" s="200" t="n">
        <f aca="false">IF(ISNA(HLOOKUP($A54,'南館 (HFC)'!$N$3:$AD$10,7,0)),0,HLOOKUP($A54,'南館 (HFC)'!$N$3:$AD$10,7,0))</f>
        <v>0</v>
      </c>
      <c r="V54" s="200" t="n">
        <f aca="false">IF(ISNA(HLOOKUP($A54,'南館 (HFC)'!$N$3:$AD$10,8,0)),0,HLOOKUP($A54,'南館 (HFC)'!$N$3:$AD$10,8,0))</f>
        <v>0</v>
      </c>
      <c r="W54" s="201" t="n">
        <f aca="false">(V54*F54)+(G54*V54)</f>
        <v>0</v>
      </c>
      <c r="X54" s="199" t="n">
        <f aca="false">IF(ISNA(HLOOKUP($A54,外来棟!$F$3:$U$11,7,0)),0,HLOOKUP($A54,外来棟!$F$3:$U$11,7,0))</f>
        <v>0</v>
      </c>
      <c r="Y54" s="202" t="n">
        <f aca="false">IF(ISNA(HLOOKUP($A54,外来棟!$F$3:$U$10,8,0)),0,HLOOKUP($A54,外来棟!$F$3:$U$10,8,0))</f>
        <v>0</v>
      </c>
      <c r="Z54" s="203" t="n">
        <f aca="false">(Y54*F54)+(G54*Y54)</f>
        <v>0</v>
      </c>
      <c r="AA54" s="204" t="n">
        <f aca="false">IF(ISNA(HLOOKUP($A54,管理研究棟!$F$3:$AA$11,7,0)),0,HLOOKUP($A54,管理研究棟!$F$3:$AA$11,7,0))</f>
        <v>0</v>
      </c>
      <c r="AB54" s="202" t="n">
        <f aca="false">IF(ISNA(HLOOKUP($A54,管理研究棟!$F$3:$AA$10,8,0)),0,HLOOKUP($A54,管理研究棟!$F$3:$AA$10,8,0))</f>
        <v>0</v>
      </c>
      <c r="AC54" s="203" t="n">
        <f aca="false">(AB54*F54)+(G54*AB54)</f>
        <v>0</v>
      </c>
      <c r="AD54" s="205" t="n">
        <f aca="false">R54+AA54+X54+L54+O54+U54</f>
        <v>2</v>
      </c>
      <c r="AE54" s="206" t="n">
        <f aca="false">S54+AB54+Y54+M54+P54+V54</f>
        <v>2</v>
      </c>
      <c r="AF54" s="207" t="n">
        <f aca="false">IF((AE54)&gt;0,(AE54)-0)</f>
        <v>2</v>
      </c>
      <c r="AG54" s="203" t="n">
        <f aca="false">(AF54*F54)+(G54*AF54)</f>
        <v>0</v>
      </c>
      <c r="AH54" s="2"/>
    </row>
    <row r="55" s="208" customFormat="true" ht="11.25" hidden="false" customHeight="true" outlineLevel="0" collapsed="false">
      <c r="A55" s="190" t="n">
        <v>43</v>
      </c>
      <c r="B55" s="191" t="s">
        <v>81</v>
      </c>
      <c r="C55" s="192" t="s">
        <v>67</v>
      </c>
      <c r="D55" s="193" t="s">
        <v>106</v>
      </c>
      <c r="E55" s="194" t="s">
        <v>110</v>
      </c>
      <c r="F55" s="195"/>
      <c r="G55" s="195"/>
      <c r="H55" s="196"/>
      <c r="I55" s="197" t="n">
        <f aca="false">AD55</f>
        <v>4</v>
      </c>
      <c r="J55" s="198" t="n">
        <f aca="false">AF55</f>
        <v>4</v>
      </c>
      <c r="K55" s="196"/>
      <c r="L55" s="199" t="n">
        <f aca="false">IF(ISNA(HLOOKUP($A55,本館!$P$3:$BQ$10,7,0)),0,HLOOKUP($A55,本館!$P$3:$BQ$10,7,0))</f>
        <v>2</v>
      </c>
      <c r="M55" s="200" t="n">
        <f aca="false">IF(ISNA(HLOOKUP($A55,本館!$P$3:$BQ$10,8,0)),0,HLOOKUP($A55,本館!$P$3:$BQ$10,8,0))</f>
        <v>2</v>
      </c>
      <c r="N55" s="201" t="n">
        <f aca="false">(M55*F55)+(G55*M55)</f>
        <v>0</v>
      </c>
      <c r="O55" s="199" t="n">
        <f aca="false">IF(ISNA(HLOOKUP($A55,本館CFU等!$N$3:$BA$10,7,0)),0,HLOOKUP($A55,本館CFU等!$N$3:$BA$10,7,0))</f>
        <v>0</v>
      </c>
      <c r="P55" s="200" t="n">
        <f aca="false">IF(ISNA(HLOOKUP($A55,本館CFU等!$N$3:$BA$10,8,0)),0,HLOOKUP($A55,本館CFU等!$N$3:$BA$10,8,0))</f>
        <v>0</v>
      </c>
      <c r="Q55" s="201" t="n">
        <f aca="false">(P55*F55)+(G55*P55)</f>
        <v>0</v>
      </c>
      <c r="R55" s="199" t="n">
        <f aca="false">IF(ISNA(HLOOKUP($A55,南館!$J$3:$AD$10,7,0)),0,HLOOKUP($A55,南館!$J$3:$AD$10,7,0))</f>
        <v>2</v>
      </c>
      <c r="S55" s="202" t="n">
        <f aca="false">IF(ISNA(HLOOKUP($A55,南館!$J$3:$AD$10,8,0)),0,HLOOKUP($A55,南館!$J$3:$AD$10,8,0))</f>
        <v>2</v>
      </c>
      <c r="T55" s="203" t="n">
        <f aca="false">(S55*F55)+(G55*S55)</f>
        <v>0</v>
      </c>
      <c r="U55" s="200" t="n">
        <f aca="false">IF(ISNA(HLOOKUP($A55,'南館 (HFC)'!$N$3:$AD$10,7,0)),0,HLOOKUP($A55,'南館 (HFC)'!$N$3:$AD$10,7,0))</f>
        <v>0</v>
      </c>
      <c r="V55" s="200" t="n">
        <f aca="false">IF(ISNA(HLOOKUP($A55,'南館 (HFC)'!$N$3:$AD$10,8,0)),0,HLOOKUP($A55,'南館 (HFC)'!$N$3:$AD$10,8,0))</f>
        <v>0</v>
      </c>
      <c r="W55" s="201" t="n">
        <f aca="false">(V55*F55)+(G55*V55)</f>
        <v>0</v>
      </c>
      <c r="X55" s="199" t="n">
        <f aca="false">IF(ISNA(HLOOKUP($A55,外来棟!$F$3:$U$11,7,0)),0,HLOOKUP($A55,外来棟!$F$3:$U$11,7,0))</f>
        <v>0</v>
      </c>
      <c r="Y55" s="202" t="n">
        <f aca="false">IF(ISNA(HLOOKUP($A55,外来棟!$F$3:$U$10,8,0)),0,HLOOKUP($A55,外来棟!$F$3:$U$10,8,0))</f>
        <v>0</v>
      </c>
      <c r="Z55" s="203" t="n">
        <f aca="false">(Y55*F55)+(G55*Y55)</f>
        <v>0</v>
      </c>
      <c r="AA55" s="204" t="n">
        <f aca="false">IF(ISNA(HLOOKUP($A55,管理研究棟!$F$3:$AA$11,7,0)),0,HLOOKUP($A55,管理研究棟!$F$3:$AA$11,7,0))</f>
        <v>0</v>
      </c>
      <c r="AB55" s="202" t="n">
        <f aca="false">IF(ISNA(HLOOKUP($A55,管理研究棟!$F$3:$AA$10,8,0)),0,HLOOKUP($A55,管理研究棟!$F$3:$AA$10,8,0))</f>
        <v>0</v>
      </c>
      <c r="AC55" s="203" t="n">
        <f aca="false">(AB55*F55)+(G55*AB55)</f>
        <v>0</v>
      </c>
      <c r="AD55" s="205" t="n">
        <f aca="false">R55+AA55+X55+L55+O55+U55</f>
        <v>4</v>
      </c>
      <c r="AE55" s="206" t="n">
        <f aca="false">S55+AB55+Y55+M55+P55+V55</f>
        <v>4</v>
      </c>
      <c r="AF55" s="207" t="n">
        <f aca="false">IF((AE55)&gt;0,(AE55)-0)</f>
        <v>4</v>
      </c>
      <c r="AG55" s="203" t="n">
        <f aca="false">(AF55*F55)+(G55*AF55)</f>
        <v>0</v>
      </c>
      <c r="AH55" s="2"/>
    </row>
    <row r="56" s="208" customFormat="true" ht="11.25" hidden="false" customHeight="true" outlineLevel="0" collapsed="false">
      <c r="A56" s="190" t="n">
        <v>44</v>
      </c>
      <c r="B56" s="191" t="s">
        <v>81</v>
      </c>
      <c r="C56" s="192" t="s">
        <v>67</v>
      </c>
      <c r="D56" s="193" t="s">
        <v>111</v>
      </c>
      <c r="E56" s="194" t="s">
        <v>112</v>
      </c>
      <c r="F56" s="195"/>
      <c r="G56" s="195"/>
      <c r="H56" s="196"/>
      <c r="I56" s="197" t="n">
        <f aca="false">AD56</f>
        <v>8</v>
      </c>
      <c r="J56" s="198" t="n">
        <f aca="false">AF56</f>
        <v>8</v>
      </c>
      <c r="K56" s="196"/>
      <c r="L56" s="199" t="n">
        <f aca="false">IF(ISNA(HLOOKUP($A56,本館!$P$3:$BQ$10,7,0)),0,HLOOKUP($A56,本館!$P$3:$BQ$10,7,0))</f>
        <v>8</v>
      </c>
      <c r="M56" s="200" t="n">
        <f aca="false">IF(ISNA(HLOOKUP($A56,本館!$P$3:$BQ$10,8,0)),0,HLOOKUP($A56,本館!$P$3:$BQ$10,8,0))</f>
        <v>8</v>
      </c>
      <c r="N56" s="201" t="n">
        <f aca="false">(M56*F56)+(G56*M56)</f>
        <v>0</v>
      </c>
      <c r="O56" s="199" t="n">
        <f aca="false">IF(ISNA(HLOOKUP($A56,本館CFU等!$N$3:$BA$10,7,0)),0,HLOOKUP($A56,本館CFU等!$N$3:$BA$10,7,0))</f>
        <v>0</v>
      </c>
      <c r="P56" s="200" t="n">
        <f aca="false">IF(ISNA(HLOOKUP($A56,本館CFU等!$N$3:$BA$10,8,0)),0,HLOOKUP($A56,本館CFU等!$N$3:$BA$10,8,0))</f>
        <v>0</v>
      </c>
      <c r="Q56" s="201" t="n">
        <f aca="false">(P56*F56)+(G56*P56)</f>
        <v>0</v>
      </c>
      <c r="R56" s="199" t="n">
        <f aca="false">IF(ISNA(HLOOKUP($A56,南館!$J$3:$AD$10,7,0)),0,HLOOKUP($A56,南館!$J$3:$AD$10,7,0))</f>
        <v>0</v>
      </c>
      <c r="S56" s="202" t="n">
        <f aca="false">IF(ISNA(HLOOKUP($A56,南館!$J$3:$AD$10,8,0)),0,HLOOKUP($A56,南館!$J$3:$AD$10,8,0))</f>
        <v>0</v>
      </c>
      <c r="T56" s="203" t="n">
        <f aca="false">(S56*F56)+(G56*S56)</f>
        <v>0</v>
      </c>
      <c r="U56" s="200" t="n">
        <f aca="false">IF(ISNA(HLOOKUP($A56,'南館 (HFC)'!$N$3:$AD$10,7,0)),0,HLOOKUP($A56,'南館 (HFC)'!$N$3:$AD$10,7,0))</f>
        <v>0</v>
      </c>
      <c r="V56" s="200" t="n">
        <f aca="false">IF(ISNA(HLOOKUP($A56,'南館 (HFC)'!$N$3:$AD$10,8,0)),0,HLOOKUP($A56,'南館 (HFC)'!$N$3:$AD$10,8,0))</f>
        <v>0</v>
      </c>
      <c r="W56" s="201" t="n">
        <f aca="false">(V56*F56)+(G56*V56)</f>
        <v>0</v>
      </c>
      <c r="X56" s="199" t="n">
        <f aca="false">IF(ISNA(HLOOKUP($A56,外来棟!$F$3:$U$11,7,0)),0,HLOOKUP($A56,外来棟!$F$3:$U$11,7,0))</f>
        <v>0</v>
      </c>
      <c r="Y56" s="202" t="n">
        <f aca="false">IF(ISNA(HLOOKUP($A56,外来棟!$F$3:$U$10,8,0)),0,HLOOKUP($A56,外来棟!$F$3:$U$10,8,0))</f>
        <v>0</v>
      </c>
      <c r="Z56" s="203" t="n">
        <f aca="false">(Y56*F56)+(G56*Y56)</f>
        <v>0</v>
      </c>
      <c r="AA56" s="204" t="n">
        <f aca="false">IF(ISNA(HLOOKUP($A56,管理研究棟!$F$3:$AA$11,7,0)),0,HLOOKUP($A56,管理研究棟!$F$3:$AA$11,7,0))</f>
        <v>0</v>
      </c>
      <c r="AB56" s="202" t="n">
        <f aca="false">IF(ISNA(HLOOKUP($A56,管理研究棟!$F$3:$AA$10,8,0)),0,HLOOKUP($A56,管理研究棟!$F$3:$AA$10,8,0))</f>
        <v>0</v>
      </c>
      <c r="AC56" s="203" t="n">
        <f aca="false">(AB56*F56)+(G56*AB56)</f>
        <v>0</v>
      </c>
      <c r="AD56" s="205" t="n">
        <f aca="false">R56+AA56+X56+L56+O56+U56</f>
        <v>8</v>
      </c>
      <c r="AE56" s="206" t="n">
        <f aca="false">S56+AB56+Y56+M56+P56+V56</f>
        <v>8</v>
      </c>
      <c r="AF56" s="207" t="n">
        <f aca="false">IF((AE56)&gt;0,(AE56)-0)</f>
        <v>8</v>
      </c>
      <c r="AG56" s="203" t="n">
        <f aca="false">(AF56*F56)+(G56*AF56)</f>
        <v>0</v>
      </c>
      <c r="AH56" s="2"/>
    </row>
    <row r="57" s="208" customFormat="true" ht="11.25" hidden="false" customHeight="true" outlineLevel="0" collapsed="false">
      <c r="A57" s="190" t="n">
        <v>109</v>
      </c>
      <c r="B57" s="191" t="s">
        <v>81</v>
      </c>
      <c r="C57" s="192" t="s">
        <v>67</v>
      </c>
      <c r="D57" s="212" t="s">
        <v>113</v>
      </c>
      <c r="E57" s="194" t="s">
        <v>95</v>
      </c>
      <c r="F57" s="195"/>
      <c r="G57" s="195"/>
      <c r="H57" s="196"/>
      <c r="I57" s="197" t="n">
        <f aca="false">AD57</f>
        <v>12</v>
      </c>
      <c r="J57" s="198" t="n">
        <f aca="false">AF57</f>
        <v>12</v>
      </c>
      <c r="K57" s="196"/>
      <c r="L57" s="199" t="n">
        <f aca="false">IF(ISNA(HLOOKUP($A57,本館!$P$3:$BQ$10,7,0)),0,HLOOKUP($A57,本館!$P$3:$BQ$10,7,0))</f>
        <v>12</v>
      </c>
      <c r="M57" s="200" t="n">
        <f aca="false">IF(ISNA(HLOOKUP($A57,本館!$P$3:$BQ$10,8,0)),0,HLOOKUP($A57,本館!$P$3:$BQ$10,8,0))</f>
        <v>12</v>
      </c>
      <c r="N57" s="201" t="n">
        <f aca="false">(M57*F57)+(G57*M57)</f>
        <v>0</v>
      </c>
      <c r="O57" s="199" t="n">
        <f aca="false">IF(ISNA(HLOOKUP($A57,本館CFU等!$N$3:$BA$10,7,0)),0,HLOOKUP($A57,本館CFU等!$N$3:$BA$10,7,0))</f>
        <v>0</v>
      </c>
      <c r="P57" s="200" t="n">
        <f aca="false">IF(ISNA(HLOOKUP($A57,本館CFU等!$N$3:$BA$10,8,0)),0,HLOOKUP($A57,本館CFU等!$N$3:$BA$10,8,0))</f>
        <v>0</v>
      </c>
      <c r="Q57" s="201" t="n">
        <f aca="false">(P57*F57)+(G57*P57)</f>
        <v>0</v>
      </c>
      <c r="R57" s="199" t="n">
        <f aca="false">IF(ISNA(HLOOKUP($A57,南館!$J$3:$AD$10,7,0)),0,HLOOKUP($A57,南館!$J$3:$AD$10,7,0))</f>
        <v>0</v>
      </c>
      <c r="S57" s="202" t="n">
        <f aca="false">IF(ISNA(HLOOKUP($A57,南館!$J$3:$AD$10,8,0)),0,HLOOKUP($A57,南館!$J$3:$AD$10,8,0))</f>
        <v>0</v>
      </c>
      <c r="T57" s="203" t="n">
        <f aca="false">(S57*F57)+(G57*S57)</f>
        <v>0</v>
      </c>
      <c r="U57" s="200" t="n">
        <f aca="false">IF(ISNA(HLOOKUP($A57,'南館 (HFC)'!$N$3:$AD$10,7,0)),0,HLOOKUP($A57,'南館 (HFC)'!$N$3:$AD$10,7,0))</f>
        <v>0</v>
      </c>
      <c r="V57" s="200" t="n">
        <f aca="false">IF(ISNA(HLOOKUP($A57,'南館 (HFC)'!$N$3:$AD$10,8,0)),0,HLOOKUP($A57,'南館 (HFC)'!$N$3:$AD$10,8,0))</f>
        <v>0</v>
      </c>
      <c r="W57" s="201" t="n">
        <f aca="false">(V57*F57)+(G57*V57)</f>
        <v>0</v>
      </c>
      <c r="X57" s="199" t="n">
        <f aca="false">IF(ISNA(HLOOKUP($A57,外来棟!$F$3:$U$11,7,0)),0,HLOOKUP($A57,外来棟!$F$3:$U$11,7,0))</f>
        <v>0</v>
      </c>
      <c r="Y57" s="202" t="n">
        <f aca="false">IF(ISNA(HLOOKUP($A57,外来棟!$F$3:$U$10,8,0)),0,HLOOKUP($A57,外来棟!$F$3:$U$10,8,0))</f>
        <v>0</v>
      </c>
      <c r="Z57" s="203" t="n">
        <f aca="false">(Y57*F57)+(G57*Y57)</f>
        <v>0</v>
      </c>
      <c r="AA57" s="204" t="n">
        <f aca="false">IF(ISNA(HLOOKUP($A57,管理研究棟!$F$3:$AA$11,7,0)),0,HLOOKUP($A57,管理研究棟!$F$3:$AA$11,7,0))</f>
        <v>0</v>
      </c>
      <c r="AB57" s="202" t="n">
        <f aca="false">IF(ISNA(HLOOKUP($A57,管理研究棟!$F$3:$AA$10,8,0)),0,HLOOKUP($A57,管理研究棟!$F$3:$AA$10,8,0))</f>
        <v>0</v>
      </c>
      <c r="AC57" s="203" t="n">
        <f aca="false">(AB57*F57)+(G57*AB57)</f>
        <v>0</v>
      </c>
      <c r="AD57" s="205" t="n">
        <f aca="false">R57+AA57+X57+L57+O57+U57</f>
        <v>12</v>
      </c>
      <c r="AE57" s="206" t="n">
        <f aca="false">S57+AB57+Y57+M57+P57+V57</f>
        <v>12</v>
      </c>
      <c r="AF57" s="207" t="n">
        <f aca="false">IF((AE57)&gt;0,(AE57)-0)</f>
        <v>12</v>
      </c>
      <c r="AG57" s="203" t="n">
        <f aca="false">(AF57*F57)+(G57*AF57)</f>
        <v>0</v>
      </c>
      <c r="AH57" s="2"/>
    </row>
    <row r="58" s="208" customFormat="true" ht="11.25" hidden="false" customHeight="true" outlineLevel="0" collapsed="false">
      <c r="A58" s="190" t="n">
        <v>110</v>
      </c>
      <c r="B58" s="191" t="s">
        <v>81</v>
      </c>
      <c r="C58" s="192" t="s">
        <v>67</v>
      </c>
      <c r="D58" s="212" t="s">
        <v>114</v>
      </c>
      <c r="E58" s="194" t="s">
        <v>115</v>
      </c>
      <c r="F58" s="195"/>
      <c r="G58" s="195"/>
      <c r="H58" s="196"/>
      <c r="I58" s="197" t="n">
        <f aca="false">AD58</f>
        <v>4</v>
      </c>
      <c r="J58" s="198" t="n">
        <f aca="false">AF58</f>
        <v>4</v>
      </c>
      <c r="K58" s="196"/>
      <c r="L58" s="199" t="n">
        <f aca="false">IF(ISNA(HLOOKUP($A58,本館!$P$3:$BQ$10,7,0)),0,HLOOKUP($A58,本館!$P$3:$BQ$10,7,0))</f>
        <v>4</v>
      </c>
      <c r="M58" s="200" t="n">
        <f aca="false">IF(ISNA(HLOOKUP($A58,本館!$P$3:$BQ$10,8,0)),0,HLOOKUP($A58,本館!$P$3:$BQ$10,8,0))</f>
        <v>4</v>
      </c>
      <c r="N58" s="201" t="n">
        <f aca="false">(M58*F58)+(G58*M58)</f>
        <v>0</v>
      </c>
      <c r="O58" s="199" t="n">
        <f aca="false">IF(ISNA(HLOOKUP($A58,本館CFU等!$N$3:$BA$10,7,0)),0,HLOOKUP($A58,本館CFU等!$N$3:$BA$10,7,0))</f>
        <v>0</v>
      </c>
      <c r="P58" s="200" t="n">
        <f aca="false">IF(ISNA(HLOOKUP($A58,本館CFU等!$N$3:$BA$10,8,0)),0,HLOOKUP($A58,本館CFU等!$N$3:$BA$10,8,0))</f>
        <v>0</v>
      </c>
      <c r="Q58" s="201" t="n">
        <f aca="false">(P58*F58)+(G58*P58)</f>
        <v>0</v>
      </c>
      <c r="R58" s="199" t="n">
        <f aca="false">IF(ISNA(HLOOKUP($A58,南館!$J$3:$AD$10,7,0)),0,HLOOKUP($A58,南館!$J$3:$AD$10,7,0))</f>
        <v>0</v>
      </c>
      <c r="S58" s="202" t="n">
        <f aca="false">IF(ISNA(HLOOKUP($A58,南館!$J$3:$AD$10,8,0)),0,HLOOKUP($A58,南館!$J$3:$AD$10,8,0))</f>
        <v>0</v>
      </c>
      <c r="T58" s="203" t="n">
        <f aca="false">(S58*F58)+(G58*S58)</f>
        <v>0</v>
      </c>
      <c r="U58" s="200" t="n">
        <f aca="false">IF(ISNA(HLOOKUP($A58,'南館 (HFC)'!$N$3:$AD$10,7,0)),0,HLOOKUP($A58,'南館 (HFC)'!$N$3:$AD$10,7,0))</f>
        <v>0</v>
      </c>
      <c r="V58" s="200" t="n">
        <f aca="false">IF(ISNA(HLOOKUP($A58,'南館 (HFC)'!$N$3:$AD$10,8,0)),0,HLOOKUP($A58,'南館 (HFC)'!$N$3:$AD$10,8,0))</f>
        <v>0</v>
      </c>
      <c r="W58" s="201" t="n">
        <f aca="false">(V58*F58)+(G58*V58)</f>
        <v>0</v>
      </c>
      <c r="X58" s="199" t="n">
        <f aca="false">IF(ISNA(HLOOKUP($A58,外来棟!$F$3:$U$11,7,0)),0,HLOOKUP($A58,外来棟!$F$3:$U$11,7,0))</f>
        <v>0</v>
      </c>
      <c r="Y58" s="202" t="n">
        <f aca="false">IF(ISNA(HLOOKUP($A58,外来棟!$F$3:$U$10,8,0)),0,HLOOKUP($A58,外来棟!$F$3:$U$10,8,0))</f>
        <v>0</v>
      </c>
      <c r="Z58" s="203" t="n">
        <f aca="false">(Y58*F58)+(G58*Y58)</f>
        <v>0</v>
      </c>
      <c r="AA58" s="204" t="n">
        <f aca="false">IF(ISNA(HLOOKUP($A58,管理研究棟!$F$3:$AA$11,7,0)),0,HLOOKUP($A58,管理研究棟!$F$3:$AA$11,7,0))</f>
        <v>0</v>
      </c>
      <c r="AB58" s="202" t="n">
        <f aca="false">IF(ISNA(HLOOKUP($A58,管理研究棟!$F$3:$AA$10,8,0)),0,HLOOKUP($A58,管理研究棟!$F$3:$AA$10,8,0))</f>
        <v>0</v>
      </c>
      <c r="AC58" s="203" t="n">
        <f aca="false">(AB58*F58)+(G58*AB58)</f>
        <v>0</v>
      </c>
      <c r="AD58" s="205" t="n">
        <f aca="false">R58+AA58+X58+L58+O58+U58</f>
        <v>4</v>
      </c>
      <c r="AE58" s="206" t="n">
        <f aca="false">S58+AB58+Y58+M58+P58+V58</f>
        <v>4</v>
      </c>
      <c r="AF58" s="207" t="n">
        <f aca="false">IF((AE58)&gt;0,(AE58)-0)</f>
        <v>4</v>
      </c>
      <c r="AG58" s="203" t="n">
        <f aca="false">(AF58*F58)+(G58*AF58)</f>
        <v>0</v>
      </c>
      <c r="AH58" s="2"/>
    </row>
    <row r="59" s="208" customFormat="true" ht="11.25" hidden="false" customHeight="true" outlineLevel="0" collapsed="false">
      <c r="A59" s="190" t="n">
        <v>111</v>
      </c>
      <c r="B59" s="191" t="s">
        <v>81</v>
      </c>
      <c r="C59" s="192" t="s">
        <v>67</v>
      </c>
      <c r="D59" s="212" t="s">
        <v>116</v>
      </c>
      <c r="E59" s="194" t="s">
        <v>117</v>
      </c>
      <c r="F59" s="195"/>
      <c r="G59" s="195"/>
      <c r="H59" s="196"/>
      <c r="I59" s="197" t="n">
        <f aca="false">AD59</f>
        <v>4</v>
      </c>
      <c r="J59" s="198" t="n">
        <f aca="false">AF59</f>
        <v>4</v>
      </c>
      <c r="K59" s="196"/>
      <c r="L59" s="199" t="n">
        <f aca="false">IF(ISNA(HLOOKUP($A59,本館!$P$3:$BQ$10,7,0)),0,HLOOKUP($A59,本館!$P$3:$BQ$10,7,0))</f>
        <v>4</v>
      </c>
      <c r="M59" s="200" t="n">
        <f aca="false">IF(ISNA(HLOOKUP($A59,本館!$P$3:$BQ$10,8,0)),0,HLOOKUP($A59,本館!$P$3:$BQ$10,8,0))</f>
        <v>4</v>
      </c>
      <c r="N59" s="201" t="n">
        <f aca="false">(M59*F59)+(G59*M59)</f>
        <v>0</v>
      </c>
      <c r="O59" s="199" t="n">
        <f aca="false">IF(ISNA(HLOOKUP($A59,本館CFU等!$N$3:$BA$10,7,0)),0,HLOOKUP($A59,本館CFU等!$N$3:$BA$10,7,0))</f>
        <v>0</v>
      </c>
      <c r="P59" s="200" t="n">
        <f aca="false">IF(ISNA(HLOOKUP($A59,本館CFU等!$N$3:$BA$10,8,0)),0,HLOOKUP($A59,本館CFU等!$N$3:$BA$10,8,0))</f>
        <v>0</v>
      </c>
      <c r="Q59" s="201" t="n">
        <f aca="false">(P59*F59)+(G59*P59)</f>
        <v>0</v>
      </c>
      <c r="R59" s="199" t="n">
        <f aca="false">IF(ISNA(HLOOKUP($A59,南館!$J$3:$AD$10,7,0)),0,HLOOKUP($A59,南館!$J$3:$AD$10,7,0))</f>
        <v>0</v>
      </c>
      <c r="S59" s="202" t="n">
        <f aca="false">IF(ISNA(HLOOKUP($A59,南館!$J$3:$AD$10,8,0)),0,HLOOKUP($A59,南館!$J$3:$AD$10,8,0))</f>
        <v>0</v>
      </c>
      <c r="T59" s="203" t="n">
        <f aca="false">(S59*F59)+(G59*S59)</f>
        <v>0</v>
      </c>
      <c r="U59" s="200" t="n">
        <f aca="false">IF(ISNA(HLOOKUP($A59,'南館 (HFC)'!$N$3:$AD$10,7,0)),0,HLOOKUP($A59,'南館 (HFC)'!$N$3:$AD$10,7,0))</f>
        <v>0</v>
      </c>
      <c r="V59" s="200" t="n">
        <f aca="false">IF(ISNA(HLOOKUP($A59,'南館 (HFC)'!$N$3:$AD$10,8,0)),0,HLOOKUP($A59,'南館 (HFC)'!$N$3:$AD$10,8,0))</f>
        <v>0</v>
      </c>
      <c r="W59" s="201" t="n">
        <f aca="false">(V59*F59)+(G59*V59)</f>
        <v>0</v>
      </c>
      <c r="X59" s="199" t="n">
        <f aca="false">IF(ISNA(HLOOKUP($A59,外来棟!$F$3:$U$11,7,0)),0,HLOOKUP($A59,外来棟!$F$3:$U$11,7,0))</f>
        <v>0</v>
      </c>
      <c r="Y59" s="202" t="n">
        <f aca="false">IF(ISNA(HLOOKUP($A59,外来棟!$F$3:$U$10,8,0)),0,HLOOKUP($A59,外来棟!$F$3:$U$10,8,0))</f>
        <v>0</v>
      </c>
      <c r="Z59" s="203" t="n">
        <f aca="false">(Y59*F59)+(G59*Y59)</f>
        <v>0</v>
      </c>
      <c r="AA59" s="204" t="n">
        <f aca="false">IF(ISNA(HLOOKUP($A59,管理研究棟!$F$3:$AA$11,7,0)),0,HLOOKUP($A59,管理研究棟!$F$3:$AA$11,7,0))</f>
        <v>0</v>
      </c>
      <c r="AB59" s="202" t="n">
        <f aca="false">IF(ISNA(HLOOKUP($A59,管理研究棟!$F$3:$AA$10,8,0)),0,HLOOKUP($A59,管理研究棟!$F$3:$AA$10,8,0))</f>
        <v>0</v>
      </c>
      <c r="AC59" s="203" t="n">
        <f aca="false">(AB59*F59)+(G59*AB59)</f>
        <v>0</v>
      </c>
      <c r="AD59" s="205" t="n">
        <f aca="false">R59+AA59+X59+L59+O59+U59</f>
        <v>4</v>
      </c>
      <c r="AE59" s="206" t="n">
        <f aca="false">S59+AB59+Y59+M59+P59+V59</f>
        <v>4</v>
      </c>
      <c r="AF59" s="207" t="n">
        <f aca="false">IF((AE59)&gt;0,(AE59)-0)</f>
        <v>4</v>
      </c>
      <c r="AG59" s="203" t="n">
        <f aca="false">(AF59*F59)+(G59*AF59)</f>
        <v>0</v>
      </c>
      <c r="AH59" s="2"/>
    </row>
    <row r="60" s="208" customFormat="true" ht="11.25" hidden="false" customHeight="true" outlineLevel="0" collapsed="false">
      <c r="A60" s="190" t="n">
        <v>112</v>
      </c>
      <c r="B60" s="191" t="s">
        <v>81</v>
      </c>
      <c r="C60" s="192" t="s">
        <v>67</v>
      </c>
      <c r="D60" s="212" t="s">
        <v>118</v>
      </c>
      <c r="E60" s="194" t="s">
        <v>95</v>
      </c>
      <c r="F60" s="195"/>
      <c r="G60" s="195"/>
      <c r="H60" s="196"/>
      <c r="I60" s="197" t="n">
        <f aca="false">AD60</f>
        <v>22</v>
      </c>
      <c r="J60" s="198" t="n">
        <f aca="false">AF60</f>
        <v>22</v>
      </c>
      <c r="K60" s="196"/>
      <c r="L60" s="199" t="n">
        <f aca="false">IF(ISNA(HLOOKUP($A60,本館!$P$3:$BQ$10,7,0)),0,HLOOKUP($A60,本館!$P$3:$BQ$10,7,0))</f>
        <v>22</v>
      </c>
      <c r="M60" s="200" t="n">
        <f aca="false">IF(ISNA(HLOOKUP($A60,本館!$P$3:$BQ$10,8,0)),0,HLOOKUP($A60,本館!$P$3:$BQ$10,8,0))</f>
        <v>22</v>
      </c>
      <c r="N60" s="201" t="n">
        <f aca="false">(M60*F60)+(G60*M60)</f>
        <v>0</v>
      </c>
      <c r="O60" s="199" t="n">
        <f aca="false">IF(ISNA(HLOOKUP($A60,本館CFU等!$N$3:$BA$10,7,0)),0,HLOOKUP($A60,本館CFU等!$N$3:$BA$10,7,0))</f>
        <v>0</v>
      </c>
      <c r="P60" s="200" t="n">
        <f aca="false">IF(ISNA(HLOOKUP($A60,本館CFU等!$N$3:$BA$10,8,0)),0,HLOOKUP($A60,本館CFU等!$N$3:$BA$10,8,0))</f>
        <v>0</v>
      </c>
      <c r="Q60" s="201" t="n">
        <f aca="false">(P60*F60)+(G60*P60)</f>
        <v>0</v>
      </c>
      <c r="R60" s="199" t="n">
        <f aca="false">IF(ISNA(HLOOKUP($A60,南館!$J$3:$AD$10,7,0)),0,HLOOKUP($A60,南館!$J$3:$AD$10,7,0))</f>
        <v>0</v>
      </c>
      <c r="S60" s="202" t="n">
        <f aca="false">IF(ISNA(HLOOKUP($A60,南館!$J$3:$AD$10,8,0)),0,HLOOKUP($A60,南館!$J$3:$AD$10,8,0))</f>
        <v>0</v>
      </c>
      <c r="T60" s="203" t="n">
        <f aca="false">(S60*F60)+(G60*S60)</f>
        <v>0</v>
      </c>
      <c r="U60" s="200" t="n">
        <f aca="false">IF(ISNA(HLOOKUP($A60,'南館 (HFC)'!$N$3:$AD$10,7,0)),0,HLOOKUP($A60,'南館 (HFC)'!$N$3:$AD$10,7,0))</f>
        <v>0</v>
      </c>
      <c r="V60" s="200" t="n">
        <f aca="false">IF(ISNA(HLOOKUP($A60,'南館 (HFC)'!$N$3:$AD$10,8,0)),0,HLOOKUP($A60,'南館 (HFC)'!$N$3:$AD$10,8,0))</f>
        <v>0</v>
      </c>
      <c r="W60" s="201" t="n">
        <f aca="false">(V60*F60)+(G60*V60)</f>
        <v>0</v>
      </c>
      <c r="X60" s="199" t="n">
        <f aca="false">IF(ISNA(HLOOKUP($A60,外来棟!$F$3:$U$11,7,0)),0,HLOOKUP($A60,外来棟!$F$3:$U$11,7,0))</f>
        <v>0</v>
      </c>
      <c r="Y60" s="202" t="n">
        <f aca="false">IF(ISNA(HLOOKUP($A60,外来棟!$F$3:$U$10,8,0)),0,HLOOKUP($A60,外来棟!$F$3:$U$10,8,0))</f>
        <v>0</v>
      </c>
      <c r="Z60" s="203" t="n">
        <f aca="false">(Y60*F60)+(G60*Y60)</f>
        <v>0</v>
      </c>
      <c r="AA60" s="204" t="n">
        <f aca="false">IF(ISNA(HLOOKUP($A60,管理研究棟!$F$3:$AA$11,7,0)),0,HLOOKUP($A60,管理研究棟!$F$3:$AA$11,7,0))</f>
        <v>0</v>
      </c>
      <c r="AB60" s="202" t="n">
        <f aca="false">IF(ISNA(HLOOKUP($A60,管理研究棟!$F$3:$AA$10,8,0)),0,HLOOKUP($A60,管理研究棟!$F$3:$AA$10,8,0))</f>
        <v>0</v>
      </c>
      <c r="AC60" s="203" t="n">
        <f aca="false">(AB60*F60)+(G60*AB60)</f>
        <v>0</v>
      </c>
      <c r="AD60" s="205" t="n">
        <f aca="false">R60+AA60+X60+L60+O60+U60</f>
        <v>22</v>
      </c>
      <c r="AE60" s="206" t="n">
        <f aca="false">S60+AB60+Y60+M60+P60+V60</f>
        <v>22</v>
      </c>
      <c r="AF60" s="207" t="n">
        <f aca="false">IF((AE60)&gt;0,(AE60)-0)</f>
        <v>22</v>
      </c>
      <c r="AG60" s="203" t="n">
        <f aca="false">(AF60*F60)+(G60*AF60)</f>
        <v>0</v>
      </c>
      <c r="AH60" s="2"/>
    </row>
    <row r="61" s="208" customFormat="true" ht="11.25" hidden="false" customHeight="true" outlineLevel="0" collapsed="false">
      <c r="A61" s="190" t="n">
        <v>113</v>
      </c>
      <c r="B61" s="191" t="s">
        <v>81</v>
      </c>
      <c r="C61" s="192" t="s">
        <v>67</v>
      </c>
      <c r="D61" s="212" t="s">
        <v>119</v>
      </c>
      <c r="E61" s="194" t="s">
        <v>115</v>
      </c>
      <c r="F61" s="195"/>
      <c r="G61" s="195"/>
      <c r="H61" s="196"/>
      <c r="I61" s="197" t="n">
        <f aca="false">AD61</f>
        <v>8</v>
      </c>
      <c r="J61" s="198" t="n">
        <f aca="false">AF61</f>
        <v>8</v>
      </c>
      <c r="K61" s="196"/>
      <c r="L61" s="199" t="n">
        <f aca="false">IF(ISNA(HLOOKUP($A61,本館!$P$3:$BQ$10,7,0)),0,HLOOKUP($A61,本館!$P$3:$BQ$10,7,0))</f>
        <v>8</v>
      </c>
      <c r="M61" s="200" t="n">
        <f aca="false">IF(ISNA(HLOOKUP($A61,本館!$P$3:$BQ$10,8,0)),0,HLOOKUP($A61,本館!$P$3:$BQ$10,8,0))</f>
        <v>8</v>
      </c>
      <c r="N61" s="201" t="n">
        <f aca="false">(M61*F61)+(G61*M61)</f>
        <v>0</v>
      </c>
      <c r="O61" s="199" t="n">
        <f aca="false">IF(ISNA(HLOOKUP($A61,本館CFU等!$N$3:$BA$10,7,0)),0,HLOOKUP($A61,本館CFU等!$N$3:$BA$10,7,0))</f>
        <v>0</v>
      </c>
      <c r="P61" s="200" t="n">
        <f aca="false">IF(ISNA(HLOOKUP($A61,本館CFU等!$N$3:$BA$10,8,0)),0,HLOOKUP($A61,本館CFU等!$N$3:$BA$10,8,0))</f>
        <v>0</v>
      </c>
      <c r="Q61" s="201" t="n">
        <f aca="false">(P61*F61)+(G61*P61)</f>
        <v>0</v>
      </c>
      <c r="R61" s="199" t="n">
        <f aca="false">IF(ISNA(HLOOKUP($A61,南館!$J$3:$AD$10,7,0)),0,HLOOKUP($A61,南館!$J$3:$AD$10,7,0))</f>
        <v>0</v>
      </c>
      <c r="S61" s="202" t="n">
        <f aca="false">IF(ISNA(HLOOKUP($A61,南館!$J$3:$AD$10,8,0)),0,HLOOKUP($A61,南館!$J$3:$AD$10,8,0))</f>
        <v>0</v>
      </c>
      <c r="T61" s="203" t="n">
        <f aca="false">(S61*F61)+(G61*S61)</f>
        <v>0</v>
      </c>
      <c r="U61" s="200" t="n">
        <f aca="false">IF(ISNA(HLOOKUP($A61,'南館 (HFC)'!$N$3:$AD$10,7,0)),0,HLOOKUP($A61,'南館 (HFC)'!$N$3:$AD$10,7,0))</f>
        <v>0</v>
      </c>
      <c r="V61" s="200" t="n">
        <f aca="false">IF(ISNA(HLOOKUP($A61,'南館 (HFC)'!$N$3:$AD$10,8,0)),0,HLOOKUP($A61,'南館 (HFC)'!$N$3:$AD$10,8,0))</f>
        <v>0</v>
      </c>
      <c r="W61" s="201" t="n">
        <f aca="false">(V61*F61)+(G61*V61)</f>
        <v>0</v>
      </c>
      <c r="X61" s="199" t="n">
        <f aca="false">IF(ISNA(HLOOKUP($A61,外来棟!$F$3:$U$11,7,0)),0,HLOOKUP($A61,外来棟!$F$3:$U$11,7,0))</f>
        <v>0</v>
      </c>
      <c r="Y61" s="202" t="n">
        <f aca="false">IF(ISNA(HLOOKUP($A61,外来棟!$F$3:$U$10,8,0)),0,HLOOKUP($A61,外来棟!$F$3:$U$10,8,0))</f>
        <v>0</v>
      </c>
      <c r="Z61" s="203" t="n">
        <f aca="false">(Y61*F61)+(G61*Y61)</f>
        <v>0</v>
      </c>
      <c r="AA61" s="204" t="n">
        <f aca="false">IF(ISNA(HLOOKUP($A61,管理研究棟!$F$3:$AA$11,7,0)),0,HLOOKUP($A61,管理研究棟!$F$3:$AA$11,7,0))</f>
        <v>0</v>
      </c>
      <c r="AB61" s="202" t="n">
        <f aca="false">IF(ISNA(HLOOKUP($A61,管理研究棟!$F$3:$AA$10,8,0)),0,HLOOKUP($A61,管理研究棟!$F$3:$AA$10,8,0))</f>
        <v>0</v>
      </c>
      <c r="AC61" s="203" t="n">
        <f aca="false">(AB61*F61)+(G61*AB61)</f>
        <v>0</v>
      </c>
      <c r="AD61" s="205" t="n">
        <f aca="false">R61+AA61+X61+L61+O61+U61</f>
        <v>8</v>
      </c>
      <c r="AE61" s="206" t="n">
        <f aca="false">S61+AB61+Y61+M61+P61+V61</f>
        <v>8</v>
      </c>
      <c r="AF61" s="207" t="n">
        <f aca="false">IF((AE61)&gt;0,(AE61)-0)</f>
        <v>8</v>
      </c>
      <c r="AG61" s="203" t="n">
        <f aca="false">(AF61*F61)+(G61*AF61)</f>
        <v>0</v>
      </c>
      <c r="AH61" s="2"/>
    </row>
    <row r="62" s="208" customFormat="true" ht="11.25" hidden="false" customHeight="true" outlineLevel="0" collapsed="false">
      <c r="A62" s="190" t="n">
        <v>114</v>
      </c>
      <c r="B62" s="191" t="s">
        <v>81</v>
      </c>
      <c r="C62" s="192" t="s">
        <v>67</v>
      </c>
      <c r="D62" s="212" t="s">
        <v>120</v>
      </c>
      <c r="E62" s="194" t="s">
        <v>117</v>
      </c>
      <c r="F62" s="195"/>
      <c r="G62" s="195"/>
      <c r="H62" s="196"/>
      <c r="I62" s="197" t="n">
        <f aca="false">AD62</f>
        <v>8</v>
      </c>
      <c r="J62" s="198" t="n">
        <f aca="false">AF62</f>
        <v>8</v>
      </c>
      <c r="K62" s="196"/>
      <c r="L62" s="199" t="n">
        <f aca="false">IF(ISNA(HLOOKUP($A62,本館!$P$3:$BQ$10,7,0)),0,HLOOKUP($A62,本館!$P$3:$BQ$10,7,0))</f>
        <v>8</v>
      </c>
      <c r="M62" s="200" t="n">
        <f aca="false">IF(ISNA(HLOOKUP($A62,本館!$P$3:$BQ$10,8,0)),0,HLOOKUP($A62,本館!$P$3:$BQ$10,8,0))</f>
        <v>8</v>
      </c>
      <c r="N62" s="201" t="n">
        <f aca="false">(M62*F62)+(G62*M62)</f>
        <v>0</v>
      </c>
      <c r="O62" s="199" t="n">
        <f aca="false">IF(ISNA(HLOOKUP($A62,本館CFU等!$N$3:$BA$10,7,0)),0,HLOOKUP($A62,本館CFU等!$N$3:$BA$10,7,0))</f>
        <v>0</v>
      </c>
      <c r="P62" s="200" t="n">
        <f aca="false">IF(ISNA(HLOOKUP($A62,本館CFU等!$N$3:$BA$10,8,0)),0,HLOOKUP($A62,本館CFU等!$N$3:$BA$10,8,0))</f>
        <v>0</v>
      </c>
      <c r="Q62" s="201" t="n">
        <f aca="false">(P62*F62)+(G62*P62)</f>
        <v>0</v>
      </c>
      <c r="R62" s="199" t="n">
        <f aca="false">IF(ISNA(HLOOKUP($A62,南館!$J$3:$AD$10,7,0)),0,HLOOKUP($A62,南館!$J$3:$AD$10,7,0))</f>
        <v>0</v>
      </c>
      <c r="S62" s="202" t="n">
        <f aca="false">IF(ISNA(HLOOKUP($A62,南館!$J$3:$AD$10,8,0)),0,HLOOKUP($A62,南館!$J$3:$AD$10,8,0))</f>
        <v>0</v>
      </c>
      <c r="T62" s="203" t="n">
        <f aca="false">(S62*F62)+(G62*S62)</f>
        <v>0</v>
      </c>
      <c r="U62" s="200" t="n">
        <f aca="false">IF(ISNA(HLOOKUP($A62,'南館 (HFC)'!$N$3:$AD$10,7,0)),0,HLOOKUP($A62,'南館 (HFC)'!$N$3:$AD$10,7,0))</f>
        <v>0</v>
      </c>
      <c r="V62" s="200" t="n">
        <f aca="false">IF(ISNA(HLOOKUP($A62,'南館 (HFC)'!$N$3:$AD$10,8,0)),0,HLOOKUP($A62,'南館 (HFC)'!$N$3:$AD$10,8,0))</f>
        <v>0</v>
      </c>
      <c r="W62" s="201" t="n">
        <f aca="false">(V62*F62)+(G62*V62)</f>
        <v>0</v>
      </c>
      <c r="X62" s="199" t="n">
        <f aca="false">IF(ISNA(HLOOKUP($A62,外来棟!$F$3:$U$11,7,0)),0,HLOOKUP($A62,外来棟!$F$3:$U$11,7,0))</f>
        <v>0</v>
      </c>
      <c r="Y62" s="202" t="n">
        <f aca="false">IF(ISNA(HLOOKUP($A62,外来棟!$F$3:$U$10,8,0)),0,HLOOKUP($A62,外来棟!$F$3:$U$10,8,0))</f>
        <v>0</v>
      </c>
      <c r="Z62" s="203" t="n">
        <f aca="false">(Y62*F62)+(G62*Y62)</f>
        <v>0</v>
      </c>
      <c r="AA62" s="204" t="n">
        <f aca="false">IF(ISNA(HLOOKUP($A62,管理研究棟!$F$3:$AA$11,7,0)),0,HLOOKUP($A62,管理研究棟!$F$3:$AA$11,7,0))</f>
        <v>0</v>
      </c>
      <c r="AB62" s="202" t="n">
        <f aca="false">IF(ISNA(HLOOKUP($A62,管理研究棟!$F$3:$AA$10,8,0)),0,HLOOKUP($A62,管理研究棟!$F$3:$AA$10,8,0))</f>
        <v>0</v>
      </c>
      <c r="AC62" s="203" t="n">
        <f aca="false">(AB62*F62)+(G62*AB62)</f>
        <v>0</v>
      </c>
      <c r="AD62" s="205" t="n">
        <f aca="false">R62+AA62+X62+L62+O62+U62</f>
        <v>8</v>
      </c>
      <c r="AE62" s="206" t="n">
        <f aca="false">S62+AB62+Y62+M62+P62+V62</f>
        <v>8</v>
      </c>
      <c r="AF62" s="207" t="n">
        <f aca="false">IF((AE62)&gt;0,(AE62)-0)</f>
        <v>8</v>
      </c>
      <c r="AG62" s="203" t="n">
        <f aca="false">(AF62*F62)+(G62*AF62)</f>
        <v>0</v>
      </c>
      <c r="AH62" s="2"/>
    </row>
    <row r="63" s="130" customFormat="true" ht="11.25" hidden="false" customHeight="false" outlineLevel="0" collapsed="false">
      <c r="A63" s="112" t="n">
        <v>45</v>
      </c>
      <c r="B63" s="113" t="s">
        <v>33</v>
      </c>
      <c r="C63" s="113"/>
      <c r="D63" s="213" t="s">
        <v>53</v>
      </c>
      <c r="E63" s="116" t="s">
        <v>121</v>
      </c>
      <c r="F63" s="117"/>
      <c r="G63" s="117"/>
      <c r="H63" s="118"/>
      <c r="I63" s="119" t="n">
        <f aca="false">AD63</f>
        <v>12</v>
      </c>
      <c r="J63" s="120" t="n">
        <f aca="false">AF63</f>
        <v>12</v>
      </c>
      <c r="K63" s="118"/>
      <c r="L63" s="121" t="n">
        <f aca="false">IF(ISNA(HLOOKUP($A63,本館!$P$3:$BQ$10,7,0)),0,HLOOKUP($A63,本館!$P$3:$BQ$10,7,0))</f>
        <v>0</v>
      </c>
      <c r="M63" s="122" t="n">
        <f aca="false">IF(ISNA(HLOOKUP($A63,本館!$P$3:$BQ$10,8,0)),0,HLOOKUP($A63,本館!$P$3:$BQ$10,8,0))</f>
        <v>0</v>
      </c>
      <c r="N63" s="123" t="n">
        <f aca="false">(M63*F63)+(G63*M63)</f>
        <v>0</v>
      </c>
      <c r="O63" s="121" t="n">
        <f aca="false">IF(ISNA(HLOOKUP($A63,本館CFU等!$N$3:$BA$10,7,0)),0,HLOOKUP($A63,本館CFU等!$N$3:$BA$10,7,0))</f>
        <v>12</v>
      </c>
      <c r="P63" s="122" t="n">
        <f aca="false">IF(ISNA(HLOOKUP($A63,本館CFU等!$N$3:$BA$10,8,0)),0,HLOOKUP($A63,本館CFU等!$N$3:$BA$10,8,0))</f>
        <v>12</v>
      </c>
      <c r="Q63" s="123" t="n">
        <f aca="false">(P63*F63)+(G63*P63)</f>
        <v>0</v>
      </c>
      <c r="R63" s="121" t="n">
        <f aca="false">IF(ISNA(HLOOKUP($A63,南館!$J$3:$AD$10,7,0)),0,HLOOKUP($A63,南館!$J$3:$AD$10,7,0))</f>
        <v>0</v>
      </c>
      <c r="S63" s="124" t="n">
        <f aca="false">IF(ISNA(HLOOKUP($A63,南館!$J$3:$AD$10,8,0)),0,HLOOKUP($A63,南館!$J$3:$AD$10,8,0))</f>
        <v>0</v>
      </c>
      <c r="T63" s="125" t="n">
        <f aca="false">(S63*F63)+(G63*S63)</f>
        <v>0</v>
      </c>
      <c r="U63" s="122" t="n">
        <f aca="false">IF(ISNA(HLOOKUP($A63,'南館 (HFC)'!$N$3:$AD$10,7,0)),0,HLOOKUP($A63,'南館 (HFC)'!$N$3:$AD$10,7,0))</f>
        <v>0</v>
      </c>
      <c r="V63" s="122" t="n">
        <f aca="false">IF(ISNA(HLOOKUP($A63,'南館 (HFC)'!$N$3:$AD$10,8,0)),0,HLOOKUP($A63,'南館 (HFC)'!$N$3:$AD$10,8,0))</f>
        <v>0</v>
      </c>
      <c r="W63" s="123" t="n">
        <f aca="false">(V63*F63)+(G63*V63)</f>
        <v>0</v>
      </c>
      <c r="X63" s="121" t="n">
        <f aca="false">IF(ISNA(HLOOKUP($A63,外来棟!$F$3:$U$11,7,0)),0,HLOOKUP($A63,外来棟!$F$3:$U$11,7,0))</f>
        <v>0</v>
      </c>
      <c r="Y63" s="124" t="n">
        <f aca="false">IF(ISNA(HLOOKUP($A63,外来棟!$F$3:$U$10,8,0)),0,HLOOKUP($A63,外来棟!$F$3:$U$10,8,0))</f>
        <v>0</v>
      </c>
      <c r="Z63" s="125" t="n">
        <f aca="false">(Y63*F63)+(G63*Y63)</f>
        <v>0</v>
      </c>
      <c r="AA63" s="126" t="n">
        <f aca="false">IF(ISNA(HLOOKUP($A63,管理研究棟!$F$3:$AA$11,7,0)),0,HLOOKUP($A63,管理研究棟!$F$3:$AA$11,7,0))</f>
        <v>0</v>
      </c>
      <c r="AB63" s="124" t="n">
        <f aca="false">IF(ISNA(HLOOKUP($A63,管理研究棟!$F$3:$AA$10,8,0)),0,HLOOKUP($A63,管理研究棟!$F$3:$AA$10,8,0))</f>
        <v>0</v>
      </c>
      <c r="AC63" s="125" t="n">
        <f aca="false">(AB63*F63)+(G63*AB63)</f>
        <v>0</v>
      </c>
      <c r="AD63" s="127" t="n">
        <f aca="false">R63+AA63+X63+L63+O63+U63</f>
        <v>12</v>
      </c>
      <c r="AE63" s="128" t="n">
        <f aca="false">S63+AB63+Y63+M63+P63+V63</f>
        <v>12</v>
      </c>
      <c r="AF63" s="129" t="n">
        <f aca="false">IF((AE63)&gt;0,(AE63)-0)</f>
        <v>12</v>
      </c>
      <c r="AG63" s="125" t="n">
        <f aca="false">(AF63*F63)+(G63*AF63)</f>
        <v>0</v>
      </c>
      <c r="AH63" s="2"/>
    </row>
    <row r="64" s="130" customFormat="true" ht="11.25" hidden="false" customHeight="false" outlineLevel="0" collapsed="false">
      <c r="A64" s="112" t="n">
        <v>46</v>
      </c>
      <c r="B64" s="113" t="s">
        <v>33</v>
      </c>
      <c r="C64" s="213"/>
      <c r="D64" s="213" t="s">
        <v>53</v>
      </c>
      <c r="E64" s="116" t="s">
        <v>122</v>
      </c>
      <c r="F64" s="117"/>
      <c r="G64" s="117"/>
      <c r="H64" s="118"/>
      <c r="I64" s="119" t="n">
        <f aca="false">AD64</f>
        <v>12</v>
      </c>
      <c r="J64" s="120" t="n">
        <f aca="false">AF64</f>
        <v>12</v>
      </c>
      <c r="K64" s="118"/>
      <c r="L64" s="121" t="n">
        <f aca="false">IF(ISNA(HLOOKUP($A64,本館!$P$3:$BQ$10,7,0)),0,HLOOKUP($A64,本館!$P$3:$BQ$10,7,0))</f>
        <v>0</v>
      </c>
      <c r="M64" s="122" t="n">
        <f aca="false">IF(ISNA(HLOOKUP($A64,本館!$P$3:$BQ$10,8,0)),0,HLOOKUP($A64,本館!$P$3:$BQ$10,8,0))</f>
        <v>0</v>
      </c>
      <c r="N64" s="123" t="n">
        <f aca="false">(M64*F64)+(G64*M64)</f>
        <v>0</v>
      </c>
      <c r="O64" s="121" t="n">
        <f aca="false">IF(ISNA(HLOOKUP($A64,本館CFU等!$N$3:$BA$10,7,0)),0,HLOOKUP($A64,本館CFU等!$N$3:$BA$10,7,0))</f>
        <v>12</v>
      </c>
      <c r="P64" s="122" t="n">
        <f aca="false">IF(ISNA(HLOOKUP($A64,本館CFU等!$N$3:$BA$10,8,0)),0,HLOOKUP($A64,本館CFU等!$N$3:$BA$10,8,0))</f>
        <v>12</v>
      </c>
      <c r="Q64" s="123" t="n">
        <f aca="false">(P64*F64)+(G64*P64)</f>
        <v>0</v>
      </c>
      <c r="R64" s="121" t="n">
        <f aca="false">IF(ISNA(HLOOKUP($A64,南館!$J$3:$AD$10,7,0)),0,HLOOKUP($A64,南館!$J$3:$AD$10,7,0))</f>
        <v>0</v>
      </c>
      <c r="S64" s="124" t="n">
        <f aca="false">IF(ISNA(HLOOKUP($A64,南館!$J$3:$AD$10,8,0)),0,HLOOKUP($A64,南館!$J$3:$AD$10,8,0))</f>
        <v>0</v>
      </c>
      <c r="T64" s="125" t="n">
        <f aca="false">(S64*F64)+(G64*S64)</f>
        <v>0</v>
      </c>
      <c r="U64" s="122" t="n">
        <f aca="false">IF(ISNA(HLOOKUP($A64,'南館 (HFC)'!$N$3:$AD$10,7,0)),0,HLOOKUP($A64,'南館 (HFC)'!$N$3:$AD$10,7,0))</f>
        <v>0</v>
      </c>
      <c r="V64" s="122" t="n">
        <f aca="false">IF(ISNA(HLOOKUP($A64,'南館 (HFC)'!$N$3:$AD$10,8,0)),0,HLOOKUP($A64,'南館 (HFC)'!$N$3:$AD$10,8,0))</f>
        <v>0</v>
      </c>
      <c r="W64" s="123" t="n">
        <f aca="false">(V64*F64)+(G64*V64)</f>
        <v>0</v>
      </c>
      <c r="X64" s="121" t="n">
        <f aca="false">IF(ISNA(HLOOKUP($A64,外来棟!$F$3:$U$11,7,0)),0,HLOOKUP($A64,外来棟!$F$3:$U$11,7,0))</f>
        <v>0</v>
      </c>
      <c r="Y64" s="124" t="n">
        <f aca="false">IF(ISNA(HLOOKUP($A64,外来棟!$F$3:$U$10,8,0)),0,HLOOKUP($A64,外来棟!$F$3:$U$10,8,0))</f>
        <v>0</v>
      </c>
      <c r="Z64" s="125" t="n">
        <f aca="false">(Y64*F64)+(G64*Y64)</f>
        <v>0</v>
      </c>
      <c r="AA64" s="126" t="n">
        <f aca="false">IF(ISNA(HLOOKUP($A64,管理研究棟!$F$3:$AA$11,7,0)),0,HLOOKUP($A64,管理研究棟!$F$3:$AA$11,7,0))</f>
        <v>0</v>
      </c>
      <c r="AB64" s="124" t="n">
        <f aca="false">IF(ISNA(HLOOKUP($A64,管理研究棟!$F$3:$AA$10,8,0)),0,HLOOKUP($A64,管理研究棟!$F$3:$AA$10,8,0))</f>
        <v>0</v>
      </c>
      <c r="AC64" s="125" t="n">
        <f aca="false">(AB64*F64)+(G64*AB64)</f>
        <v>0</v>
      </c>
      <c r="AD64" s="127" t="n">
        <f aca="false">R64+AA64+X64+L64+O64+U64</f>
        <v>12</v>
      </c>
      <c r="AE64" s="128" t="n">
        <f aca="false">S64+AB64+Y64+M64+P64+V64</f>
        <v>12</v>
      </c>
      <c r="AF64" s="129" t="n">
        <f aca="false">IF((AE64)&gt;0,(AE64)-0)</f>
        <v>12</v>
      </c>
      <c r="AG64" s="125" t="n">
        <f aca="false">(AF64*F64)+(G64*AF64)</f>
        <v>0</v>
      </c>
      <c r="AH64" s="2"/>
    </row>
    <row r="65" s="130" customFormat="true" ht="11.25" hidden="false" customHeight="false" outlineLevel="0" collapsed="false">
      <c r="A65" s="112" t="n">
        <v>47</v>
      </c>
      <c r="B65" s="113" t="s">
        <v>33</v>
      </c>
      <c r="C65" s="213"/>
      <c r="D65" s="213" t="s">
        <v>53</v>
      </c>
      <c r="E65" s="116" t="s">
        <v>123</v>
      </c>
      <c r="F65" s="117"/>
      <c r="G65" s="117"/>
      <c r="H65" s="118"/>
      <c r="I65" s="119" t="n">
        <f aca="false">AD65</f>
        <v>42</v>
      </c>
      <c r="J65" s="120" t="n">
        <f aca="false">AF65</f>
        <v>42</v>
      </c>
      <c r="K65" s="118"/>
      <c r="L65" s="121" t="n">
        <f aca="false">IF(ISNA(HLOOKUP($A65,本館!$P$3:$BQ$10,7,0)),0,HLOOKUP($A65,本館!$P$3:$BQ$10,7,0))</f>
        <v>0</v>
      </c>
      <c r="M65" s="122" t="n">
        <f aca="false">IF(ISNA(HLOOKUP($A65,本館!$P$3:$BQ$10,8,0)),0,HLOOKUP($A65,本館!$P$3:$BQ$10,8,0))</f>
        <v>0</v>
      </c>
      <c r="N65" s="123" t="n">
        <f aca="false">(M65*F65)+(G65*M65)</f>
        <v>0</v>
      </c>
      <c r="O65" s="121" t="n">
        <f aca="false">IF(ISNA(HLOOKUP($A65,本館CFU等!$N$3:$BA$10,7,0)),0,HLOOKUP($A65,本館CFU等!$N$3:$BA$10,7,0))</f>
        <v>42</v>
      </c>
      <c r="P65" s="122" t="n">
        <f aca="false">IF(ISNA(HLOOKUP($A65,本館CFU等!$N$3:$BA$10,8,0)),0,HLOOKUP($A65,本館CFU等!$N$3:$BA$10,8,0))</f>
        <v>42</v>
      </c>
      <c r="Q65" s="123" t="n">
        <f aca="false">(P65*F65)+(G65*P65)</f>
        <v>0</v>
      </c>
      <c r="R65" s="121" t="n">
        <f aca="false">IF(ISNA(HLOOKUP($A65,南館!$J$3:$AD$10,7,0)),0,HLOOKUP($A65,南館!$J$3:$AD$10,7,0))</f>
        <v>0</v>
      </c>
      <c r="S65" s="124" t="n">
        <f aca="false">IF(ISNA(HLOOKUP($A65,南館!$J$3:$AD$10,8,0)),0,HLOOKUP($A65,南館!$J$3:$AD$10,8,0))</f>
        <v>0</v>
      </c>
      <c r="T65" s="125" t="n">
        <f aca="false">(S65*F65)+(G65*S65)</f>
        <v>0</v>
      </c>
      <c r="U65" s="122" t="n">
        <f aca="false">IF(ISNA(HLOOKUP($A65,'南館 (HFC)'!$N$3:$AD$10,7,0)),0,HLOOKUP($A65,'南館 (HFC)'!$N$3:$AD$10,7,0))</f>
        <v>0</v>
      </c>
      <c r="V65" s="122" t="n">
        <f aca="false">IF(ISNA(HLOOKUP($A65,'南館 (HFC)'!$N$3:$AD$10,8,0)),0,HLOOKUP($A65,'南館 (HFC)'!$N$3:$AD$10,8,0))</f>
        <v>0</v>
      </c>
      <c r="W65" s="123" t="n">
        <f aca="false">(V65*F65)+(G65*V65)</f>
        <v>0</v>
      </c>
      <c r="X65" s="121" t="n">
        <f aca="false">IF(ISNA(HLOOKUP($A65,外来棟!$F$3:$U$11,7,0)),0,HLOOKUP($A65,外来棟!$F$3:$U$11,7,0))</f>
        <v>0</v>
      </c>
      <c r="Y65" s="124" t="n">
        <f aca="false">IF(ISNA(HLOOKUP($A65,外来棟!$F$3:$U$10,8,0)),0,HLOOKUP($A65,外来棟!$F$3:$U$10,8,0))</f>
        <v>0</v>
      </c>
      <c r="Z65" s="125" t="n">
        <f aca="false">(Y65*F65)+(G65*Y65)</f>
        <v>0</v>
      </c>
      <c r="AA65" s="126" t="n">
        <f aca="false">IF(ISNA(HLOOKUP($A65,管理研究棟!$F$3:$AA$11,7,0)),0,HLOOKUP($A65,管理研究棟!$F$3:$AA$11,7,0))</f>
        <v>0</v>
      </c>
      <c r="AB65" s="124" t="n">
        <f aca="false">IF(ISNA(HLOOKUP($A65,管理研究棟!$F$3:$AA$10,8,0)),0,HLOOKUP($A65,管理研究棟!$F$3:$AA$10,8,0))</f>
        <v>0</v>
      </c>
      <c r="AC65" s="125" t="n">
        <f aca="false">(AB65*F65)+(G65*AB65)</f>
        <v>0</v>
      </c>
      <c r="AD65" s="127" t="n">
        <f aca="false">R65+AA65+X65+L65+O65+U65</f>
        <v>42</v>
      </c>
      <c r="AE65" s="128" t="n">
        <f aca="false">S65+AB65+Y65+M65+P65+V65</f>
        <v>42</v>
      </c>
      <c r="AF65" s="129" t="n">
        <f aca="false">IF((AE65)&gt;0,(AE65)-0)</f>
        <v>42</v>
      </c>
      <c r="AG65" s="125" t="n">
        <f aca="false">(AF65*F65)+(G65*AF65)</f>
        <v>0</v>
      </c>
      <c r="AH65" s="2"/>
    </row>
    <row r="66" s="130" customFormat="true" ht="11.25" hidden="false" customHeight="false" outlineLevel="0" collapsed="false">
      <c r="A66" s="112" t="n">
        <v>48</v>
      </c>
      <c r="B66" s="113" t="s">
        <v>124</v>
      </c>
      <c r="C66" s="213"/>
      <c r="D66" s="213" t="s">
        <v>53</v>
      </c>
      <c r="E66" s="116" t="s">
        <v>125</v>
      </c>
      <c r="F66" s="117"/>
      <c r="G66" s="117"/>
      <c r="H66" s="118"/>
      <c r="I66" s="119" t="n">
        <f aca="false">AD66</f>
        <v>54</v>
      </c>
      <c r="J66" s="120" t="n">
        <f aca="false">AF66</f>
        <v>54</v>
      </c>
      <c r="K66" s="118"/>
      <c r="L66" s="121" t="n">
        <f aca="false">IF(ISNA(HLOOKUP($A66,本館!$P$3:$BQ$10,7,0)),0,HLOOKUP($A66,本館!$P$3:$BQ$10,7,0))</f>
        <v>0</v>
      </c>
      <c r="M66" s="122" t="n">
        <f aca="false">IF(ISNA(HLOOKUP($A66,本館!$P$3:$BQ$10,8,0)),0,HLOOKUP($A66,本館!$P$3:$BQ$10,8,0))</f>
        <v>0</v>
      </c>
      <c r="N66" s="123" t="n">
        <f aca="false">(M66*F66)+(G66*M66)</f>
        <v>0</v>
      </c>
      <c r="O66" s="121" t="n">
        <f aca="false">IF(ISNA(HLOOKUP($A66,本館CFU等!$N$3:$BA$10,7,0)),0,HLOOKUP($A66,本館CFU等!$N$3:$BA$10,7,0))</f>
        <v>54</v>
      </c>
      <c r="P66" s="122" t="n">
        <f aca="false">IF(ISNA(HLOOKUP($A66,本館CFU等!$N$3:$BA$10,8,0)),0,HLOOKUP($A66,本館CFU等!$N$3:$BA$10,8,0))</f>
        <v>54</v>
      </c>
      <c r="Q66" s="123" t="n">
        <f aca="false">(P66*F66)+(G66*P66)</f>
        <v>0</v>
      </c>
      <c r="R66" s="121" t="n">
        <f aca="false">IF(ISNA(HLOOKUP($A66,南館!$J$3:$AD$10,7,0)),0,HLOOKUP($A66,南館!$J$3:$AD$10,7,0))</f>
        <v>0</v>
      </c>
      <c r="S66" s="124" t="n">
        <f aca="false">IF(ISNA(HLOOKUP($A66,南館!$J$3:$AD$10,8,0)),0,HLOOKUP($A66,南館!$J$3:$AD$10,8,0))</f>
        <v>0</v>
      </c>
      <c r="T66" s="125" t="n">
        <f aca="false">(S66*F66)+(G66*S66)</f>
        <v>0</v>
      </c>
      <c r="U66" s="122" t="n">
        <f aca="false">IF(ISNA(HLOOKUP($A66,'南館 (HFC)'!$N$3:$AD$10,7,0)),0,HLOOKUP($A66,'南館 (HFC)'!$N$3:$AD$10,7,0))</f>
        <v>0</v>
      </c>
      <c r="V66" s="122" t="n">
        <f aca="false">IF(ISNA(HLOOKUP($A66,'南館 (HFC)'!$N$3:$AD$10,8,0)),0,HLOOKUP($A66,'南館 (HFC)'!$N$3:$AD$10,8,0))</f>
        <v>0</v>
      </c>
      <c r="W66" s="123" t="n">
        <f aca="false">(V66*F66)+(G66*V66)</f>
        <v>0</v>
      </c>
      <c r="X66" s="121" t="n">
        <f aca="false">IF(ISNA(HLOOKUP($A66,外来棟!$F$3:$U$11,7,0)),0,HLOOKUP($A66,外来棟!$F$3:$U$11,7,0))</f>
        <v>0</v>
      </c>
      <c r="Y66" s="124" t="n">
        <f aca="false">IF(ISNA(HLOOKUP($A66,外来棟!$F$3:$U$10,8,0)),0,HLOOKUP($A66,外来棟!$F$3:$U$10,8,0))</f>
        <v>0</v>
      </c>
      <c r="Z66" s="125" t="n">
        <f aca="false">(Y66*F66)+(G66*Y66)</f>
        <v>0</v>
      </c>
      <c r="AA66" s="126" t="n">
        <f aca="false">IF(ISNA(HLOOKUP($A66,管理研究棟!$F$3:$AA$11,7,0)),0,HLOOKUP($A66,管理研究棟!$F$3:$AA$11,7,0))</f>
        <v>0</v>
      </c>
      <c r="AB66" s="124" t="n">
        <f aca="false">IF(ISNA(HLOOKUP($A66,管理研究棟!$F$3:$AA$10,8,0)),0,HLOOKUP($A66,管理研究棟!$F$3:$AA$10,8,0))</f>
        <v>0</v>
      </c>
      <c r="AC66" s="125" t="n">
        <f aca="false">(AB66*F66)+(G66*AB66)</f>
        <v>0</v>
      </c>
      <c r="AD66" s="127" t="n">
        <f aca="false">R66+AA66+X66+L66+O66+U66</f>
        <v>54</v>
      </c>
      <c r="AE66" s="128" t="n">
        <f aca="false">S66+AB66+Y66+M66+P66+V66</f>
        <v>54</v>
      </c>
      <c r="AF66" s="129" t="n">
        <f aca="false">IF((AE66)&gt;0,(AE66)-0)</f>
        <v>54</v>
      </c>
      <c r="AG66" s="125" t="n">
        <f aca="false">(AF66*F66)+(G66*AF66)</f>
        <v>0</v>
      </c>
      <c r="AH66" s="2"/>
    </row>
    <row r="67" s="130" customFormat="true" ht="11.25" hidden="false" customHeight="false" outlineLevel="0" collapsed="false">
      <c r="A67" s="112" t="n">
        <v>49</v>
      </c>
      <c r="B67" s="113" t="s">
        <v>124</v>
      </c>
      <c r="C67" s="213"/>
      <c r="D67" s="213" t="s">
        <v>53</v>
      </c>
      <c r="E67" s="116" t="s">
        <v>126</v>
      </c>
      <c r="F67" s="117"/>
      <c r="G67" s="117"/>
      <c r="H67" s="118"/>
      <c r="I67" s="119" t="n">
        <f aca="false">AD67</f>
        <v>105</v>
      </c>
      <c r="J67" s="120" t="n">
        <f aca="false">AF67</f>
        <v>105</v>
      </c>
      <c r="K67" s="118"/>
      <c r="L67" s="121" t="n">
        <f aca="false">IF(ISNA(HLOOKUP($A67,本館!$P$3:$BQ$10,7,0)),0,HLOOKUP($A67,本館!$P$3:$BQ$10,7,0))</f>
        <v>0</v>
      </c>
      <c r="M67" s="122" t="n">
        <f aca="false">IF(ISNA(HLOOKUP($A67,本館!$P$3:$BQ$10,8,0)),0,HLOOKUP($A67,本館!$P$3:$BQ$10,8,0))</f>
        <v>0</v>
      </c>
      <c r="N67" s="123" t="n">
        <f aca="false">(M67*F67)+(G67*M67)</f>
        <v>0</v>
      </c>
      <c r="O67" s="121" t="n">
        <f aca="false">IF(ISNA(HLOOKUP($A67,本館CFU等!$N$3:$BA$10,7,0)),0,HLOOKUP($A67,本館CFU等!$N$3:$BA$10,7,0))</f>
        <v>105</v>
      </c>
      <c r="P67" s="122" t="n">
        <f aca="false">IF(ISNA(HLOOKUP($A67,本館CFU等!$N$3:$BA$10,8,0)),0,HLOOKUP($A67,本館CFU等!$N$3:$BA$10,8,0))</f>
        <v>105</v>
      </c>
      <c r="Q67" s="123" t="n">
        <f aca="false">(P67*F67)+(G67*P67)</f>
        <v>0</v>
      </c>
      <c r="R67" s="121" t="n">
        <f aca="false">IF(ISNA(HLOOKUP($A67,南館!$J$3:$AD$10,7,0)),0,HLOOKUP($A67,南館!$J$3:$AD$10,7,0))</f>
        <v>0</v>
      </c>
      <c r="S67" s="124" t="n">
        <f aca="false">IF(ISNA(HLOOKUP($A67,南館!$J$3:$AD$10,8,0)),0,HLOOKUP($A67,南館!$J$3:$AD$10,8,0))</f>
        <v>0</v>
      </c>
      <c r="T67" s="125" t="n">
        <f aca="false">(S67*F67)+(G67*S67)</f>
        <v>0</v>
      </c>
      <c r="U67" s="122" t="n">
        <f aca="false">IF(ISNA(HLOOKUP($A67,'南館 (HFC)'!$N$3:$AD$10,7,0)),0,HLOOKUP($A67,'南館 (HFC)'!$N$3:$AD$10,7,0))</f>
        <v>0</v>
      </c>
      <c r="V67" s="122" t="n">
        <f aca="false">IF(ISNA(HLOOKUP($A67,'南館 (HFC)'!$N$3:$AD$10,8,0)),0,HLOOKUP($A67,'南館 (HFC)'!$N$3:$AD$10,8,0))</f>
        <v>0</v>
      </c>
      <c r="W67" s="123" t="n">
        <f aca="false">(V67*F67)+(G67*V67)</f>
        <v>0</v>
      </c>
      <c r="X67" s="121" t="n">
        <f aca="false">IF(ISNA(HLOOKUP($A67,外来棟!$F$3:$U$11,7,0)),0,HLOOKUP($A67,外来棟!$F$3:$U$11,7,0))</f>
        <v>0</v>
      </c>
      <c r="Y67" s="124" t="n">
        <f aca="false">IF(ISNA(HLOOKUP($A67,外来棟!$F$3:$U$10,8,0)),0,HLOOKUP($A67,外来棟!$F$3:$U$10,8,0))</f>
        <v>0</v>
      </c>
      <c r="Z67" s="125" t="n">
        <f aca="false">(Y67*F67)+(G67*Y67)</f>
        <v>0</v>
      </c>
      <c r="AA67" s="126" t="n">
        <f aca="false">IF(ISNA(HLOOKUP($A67,管理研究棟!$F$3:$AA$11,7,0)),0,HLOOKUP($A67,管理研究棟!$F$3:$AA$11,7,0))</f>
        <v>0</v>
      </c>
      <c r="AB67" s="124" t="n">
        <f aca="false">IF(ISNA(HLOOKUP($A67,管理研究棟!$F$3:$AA$10,8,0)),0,HLOOKUP($A67,管理研究棟!$F$3:$AA$10,8,0))</f>
        <v>0</v>
      </c>
      <c r="AC67" s="125" t="n">
        <f aca="false">(AB67*F67)+(G67*AB67)</f>
        <v>0</v>
      </c>
      <c r="AD67" s="127" t="n">
        <f aca="false">R67+AA67+X67+L67+O67+U67</f>
        <v>105</v>
      </c>
      <c r="AE67" s="128" t="n">
        <f aca="false">S67+AB67+Y67+M67+P67+V67</f>
        <v>105</v>
      </c>
      <c r="AF67" s="129" t="n">
        <f aca="false">IF((AE67)&gt;0,(AE67)-0)</f>
        <v>105</v>
      </c>
      <c r="AG67" s="125" t="n">
        <f aca="false">(AF67*F67)+(G67*AF67)</f>
        <v>0</v>
      </c>
      <c r="AH67" s="2"/>
    </row>
    <row r="68" s="130" customFormat="true" ht="11.25" hidden="false" customHeight="false" outlineLevel="0" collapsed="false">
      <c r="A68" s="112" t="n">
        <v>50</v>
      </c>
      <c r="B68" s="113" t="s">
        <v>124</v>
      </c>
      <c r="C68" s="213"/>
      <c r="D68" s="213" t="s">
        <v>53</v>
      </c>
      <c r="E68" s="116" t="s">
        <v>127</v>
      </c>
      <c r="F68" s="117"/>
      <c r="G68" s="117"/>
      <c r="H68" s="118"/>
      <c r="I68" s="119" t="n">
        <f aca="false">AD68</f>
        <v>33</v>
      </c>
      <c r="J68" s="120" t="n">
        <f aca="false">AF68</f>
        <v>33</v>
      </c>
      <c r="K68" s="118"/>
      <c r="L68" s="121" t="n">
        <f aca="false">IF(ISNA(HLOOKUP($A68,本館!$P$3:$BQ$10,7,0)),0,HLOOKUP($A68,本館!$P$3:$BQ$10,7,0))</f>
        <v>0</v>
      </c>
      <c r="M68" s="122" t="n">
        <f aca="false">IF(ISNA(HLOOKUP($A68,本館!$P$3:$BQ$10,8,0)),0,HLOOKUP($A68,本館!$P$3:$BQ$10,8,0))</f>
        <v>0</v>
      </c>
      <c r="N68" s="123" t="n">
        <f aca="false">(M68*F68)+(G68*M68)</f>
        <v>0</v>
      </c>
      <c r="O68" s="121" t="n">
        <f aca="false">IF(ISNA(HLOOKUP($A68,本館CFU等!$N$3:$BA$10,7,0)),0,HLOOKUP($A68,本館CFU等!$N$3:$BA$10,7,0))</f>
        <v>33</v>
      </c>
      <c r="P68" s="122" t="n">
        <f aca="false">IF(ISNA(HLOOKUP($A68,本館CFU等!$N$3:$BA$10,8,0)),0,HLOOKUP($A68,本館CFU等!$N$3:$BA$10,8,0))</f>
        <v>33</v>
      </c>
      <c r="Q68" s="123" t="n">
        <f aca="false">(P68*F68)+(G68*P68)</f>
        <v>0</v>
      </c>
      <c r="R68" s="121" t="n">
        <f aca="false">IF(ISNA(HLOOKUP($A68,南館!$J$3:$AD$10,7,0)),0,HLOOKUP($A68,南館!$J$3:$AD$10,7,0))</f>
        <v>0</v>
      </c>
      <c r="S68" s="124" t="n">
        <f aca="false">IF(ISNA(HLOOKUP($A68,南館!$J$3:$AD$10,8,0)),0,HLOOKUP($A68,南館!$J$3:$AD$10,8,0))</f>
        <v>0</v>
      </c>
      <c r="T68" s="125" t="n">
        <f aca="false">(S68*F68)+(G68*S68)</f>
        <v>0</v>
      </c>
      <c r="U68" s="122" t="n">
        <f aca="false">IF(ISNA(HLOOKUP($A68,'南館 (HFC)'!$N$3:$AD$10,7,0)),0,HLOOKUP($A68,'南館 (HFC)'!$N$3:$AD$10,7,0))</f>
        <v>0</v>
      </c>
      <c r="V68" s="122" t="n">
        <f aca="false">IF(ISNA(HLOOKUP($A68,'南館 (HFC)'!$N$3:$AD$10,8,0)),0,HLOOKUP($A68,'南館 (HFC)'!$N$3:$AD$10,8,0))</f>
        <v>0</v>
      </c>
      <c r="W68" s="123" t="n">
        <f aca="false">(V68*F68)+(G68*V68)</f>
        <v>0</v>
      </c>
      <c r="X68" s="121" t="n">
        <f aca="false">IF(ISNA(HLOOKUP($A68,外来棟!$F$3:$U$11,7,0)),0,HLOOKUP($A68,外来棟!$F$3:$U$11,7,0))</f>
        <v>0</v>
      </c>
      <c r="Y68" s="124" t="n">
        <f aca="false">IF(ISNA(HLOOKUP($A68,外来棟!$F$3:$U$10,8,0)),0,HLOOKUP($A68,外来棟!$F$3:$U$10,8,0))</f>
        <v>0</v>
      </c>
      <c r="Z68" s="125" t="n">
        <f aca="false">(Y68*F68)+(G68*Y68)</f>
        <v>0</v>
      </c>
      <c r="AA68" s="126" t="n">
        <f aca="false">IF(ISNA(HLOOKUP($A68,管理研究棟!$F$3:$AA$11,7,0)),0,HLOOKUP($A68,管理研究棟!$F$3:$AA$11,7,0))</f>
        <v>0</v>
      </c>
      <c r="AB68" s="124" t="n">
        <f aca="false">IF(ISNA(HLOOKUP($A68,管理研究棟!$F$3:$AA$10,8,0)),0,HLOOKUP($A68,管理研究棟!$F$3:$AA$10,8,0))</f>
        <v>0</v>
      </c>
      <c r="AC68" s="125" t="n">
        <f aca="false">(AB68*F68)+(G68*AB68)</f>
        <v>0</v>
      </c>
      <c r="AD68" s="127" t="n">
        <f aca="false">R68+AA68+X68+L68+O68+U68</f>
        <v>33</v>
      </c>
      <c r="AE68" s="128" t="n">
        <f aca="false">S68+AB68+Y68+M68+P68+V68</f>
        <v>33</v>
      </c>
      <c r="AF68" s="129" t="n">
        <f aca="false">IF((AE68)&gt;0,(AE68)-0)</f>
        <v>33</v>
      </c>
      <c r="AG68" s="125" t="n">
        <f aca="false">(AF68*F68)+(G68*AF68)</f>
        <v>0</v>
      </c>
      <c r="AH68" s="2"/>
    </row>
    <row r="69" s="168" customFormat="true" ht="11.25" hidden="false" customHeight="true" outlineLevel="0" collapsed="false">
      <c r="A69" s="151" t="n">
        <v>51</v>
      </c>
      <c r="B69" s="152" t="s">
        <v>66</v>
      </c>
      <c r="C69" s="152" t="s">
        <v>67</v>
      </c>
      <c r="D69" s="153" t="s">
        <v>128</v>
      </c>
      <c r="E69" s="154" t="s">
        <v>129</v>
      </c>
      <c r="F69" s="155"/>
      <c r="G69" s="155"/>
      <c r="H69" s="156"/>
      <c r="I69" s="157" t="n">
        <f aca="false">AD69</f>
        <v>13</v>
      </c>
      <c r="J69" s="158" t="n">
        <f aca="false">AF69</f>
        <v>3</v>
      </c>
      <c r="K69" s="156"/>
      <c r="L69" s="159" t="n">
        <f aca="false">IF(ISNA(HLOOKUP($A69,本館!$P$3:$BQ$10,7,0)),0,HLOOKUP($A69,本館!$P$3:$BQ$10,7,0))</f>
        <v>0</v>
      </c>
      <c r="M69" s="160" t="n">
        <f aca="false">IF(ISNA(HLOOKUP($A69,本館!$P$3:$BQ$10,8,0)),0,HLOOKUP($A69,本館!$P$3:$BQ$10,8,0))</f>
        <v>0</v>
      </c>
      <c r="N69" s="161" t="n">
        <f aca="false">(M69*F69)+(G69*M69)</f>
        <v>0</v>
      </c>
      <c r="O69" s="159" t="n">
        <f aca="false">IF(ISNA(HLOOKUP($A69,本館CFU等!$N$3:$BA$10,7,0)),0,HLOOKUP($A69,本館CFU等!$N$3:$BA$10,7,0))</f>
        <v>13</v>
      </c>
      <c r="P69" s="160" t="n">
        <f aca="false">IF(ISNA(HLOOKUP($A69,本館CFU等!$N$3:$BA$10,8,0)),0,HLOOKUP($A69,本館CFU等!$N$3:$BA$10,8,0))</f>
        <v>3</v>
      </c>
      <c r="Q69" s="161" t="n">
        <f aca="false">(P69*F69)+(G69*P69)</f>
        <v>0</v>
      </c>
      <c r="R69" s="159" t="n">
        <f aca="false">IF(ISNA(HLOOKUP($A69,南館!$J$3:$AD$10,7,0)),0,HLOOKUP($A69,南館!$J$3:$AD$10,7,0))</f>
        <v>0</v>
      </c>
      <c r="S69" s="162" t="n">
        <f aca="false">IF(ISNA(HLOOKUP($A69,南館!$J$3:$AD$10,8,0)),0,HLOOKUP($A69,南館!$J$3:$AD$10,8,0))</f>
        <v>0</v>
      </c>
      <c r="T69" s="163" t="n">
        <f aca="false">(S69*F69)+(G69*S69)</f>
        <v>0</v>
      </c>
      <c r="U69" s="160" t="n">
        <f aca="false">IF(ISNA(HLOOKUP($A69,'南館 (HFC)'!$N$3:$AD$10,7,0)),0,HLOOKUP($A69,'南館 (HFC)'!$N$3:$AD$10,7,0))</f>
        <v>0</v>
      </c>
      <c r="V69" s="160" t="n">
        <f aca="false">IF(ISNA(HLOOKUP($A69,'南館 (HFC)'!$N$3:$AD$10,8,0)),0,HLOOKUP($A69,'南館 (HFC)'!$N$3:$AD$10,8,0))</f>
        <v>0</v>
      </c>
      <c r="W69" s="161" t="n">
        <f aca="false">(V69*F69)+(G69*V69)</f>
        <v>0</v>
      </c>
      <c r="X69" s="159" t="n">
        <f aca="false">IF(ISNA(HLOOKUP($A69,外来棟!$F$3:$U$11,7,0)),0,HLOOKUP($A69,外来棟!$F$3:$U$11,7,0))</f>
        <v>0</v>
      </c>
      <c r="Y69" s="162" t="n">
        <f aca="false">IF(ISNA(HLOOKUP($A69,外来棟!$F$3:$U$10,8,0)),0,HLOOKUP($A69,外来棟!$F$3:$U$10,8,0))</f>
        <v>0</v>
      </c>
      <c r="Z69" s="163" t="n">
        <f aca="false">(Y69*F69)+(G69*Y69)</f>
        <v>0</v>
      </c>
      <c r="AA69" s="164" t="n">
        <f aca="false">IF(ISNA(HLOOKUP($A69,管理研究棟!$F$3:$AA$11,7,0)),0,HLOOKUP($A69,管理研究棟!$F$3:$AA$11,7,0))</f>
        <v>0</v>
      </c>
      <c r="AB69" s="162" t="n">
        <f aca="false">IF(ISNA(HLOOKUP($A69,管理研究棟!$F$3:$AA$10,8,0)),0,HLOOKUP($A69,管理研究棟!$F$3:$AA$10,8,0))</f>
        <v>0</v>
      </c>
      <c r="AC69" s="163" t="n">
        <f aca="false">(AB69*F69)+(G69*AB69)</f>
        <v>0</v>
      </c>
      <c r="AD69" s="165" t="n">
        <f aca="false">R69+AA69+X69+L69+O69+U69</f>
        <v>13</v>
      </c>
      <c r="AE69" s="166" t="n">
        <f aca="false">S69+AB69+Y69+M69+P69+V69</f>
        <v>3</v>
      </c>
      <c r="AF69" s="167" t="n">
        <f aca="false">IF((AE69)&gt;0,(AE69)-0)</f>
        <v>3</v>
      </c>
      <c r="AG69" s="163" t="n">
        <f aca="false">(AF69*F69)+(G69*AF69)</f>
        <v>0</v>
      </c>
      <c r="AH69" s="2"/>
    </row>
    <row r="70" s="168" customFormat="true" ht="11.25" hidden="false" customHeight="true" outlineLevel="0" collapsed="false">
      <c r="A70" s="151" t="n">
        <v>52</v>
      </c>
      <c r="B70" s="152" t="s">
        <v>66</v>
      </c>
      <c r="C70" s="152" t="s">
        <v>67</v>
      </c>
      <c r="D70" s="153" t="s">
        <v>130</v>
      </c>
      <c r="E70" s="154" t="s">
        <v>131</v>
      </c>
      <c r="F70" s="155"/>
      <c r="G70" s="155"/>
      <c r="H70" s="156"/>
      <c r="I70" s="157" t="n">
        <f aca="false">AD70</f>
        <v>57</v>
      </c>
      <c r="J70" s="158" t="n">
        <f aca="false">AF70</f>
        <v>14</v>
      </c>
      <c r="K70" s="156"/>
      <c r="L70" s="159" t="n">
        <f aca="false">IF(ISNA(HLOOKUP($A70,本館!$P$3:$BQ$10,7,0)),0,HLOOKUP($A70,本館!$P$3:$BQ$10,7,0))</f>
        <v>0</v>
      </c>
      <c r="M70" s="160" t="n">
        <f aca="false">IF(ISNA(HLOOKUP($A70,本館!$P$3:$BQ$10,8,0)),0,HLOOKUP($A70,本館!$P$3:$BQ$10,8,0))</f>
        <v>0</v>
      </c>
      <c r="N70" s="161" t="n">
        <f aca="false">(M70*F70)+(G70*M70)</f>
        <v>0</v>
      </c>
      <c r="O70" s="159" t="n">
        <f aca="false">IF(ISNA(HLOOKUP($A70,本館CFU等!$N$3:$BA$10,7,0)),0,HLOOKUP($A70,本館CFU等!$N$3:$BA$10,7,0))</f>
        <v>40</v>
      </c>
      <c r="P70" s="160" t="n">
        <f aca="false">IF(ISNA(HLOOKUP($A70,本館CFU等!$N$3:$BA$10,8,0)),0,HLOOKUP($A70,本館CFU等!$N$3:$BA$10,8,0))</f>
        <v>14</v>
      </c>
      <c r="Q70" s="161" t="n">
        <f aca="false">(P70*F70)+(G70*P70)</f>
        <v>0</v>
      </c>
      <c r="R70" s="159" t="n">
        <f aca="false">IF(ISNA(HLOOKUP($A70,南館!$J$3:$AD$10,7,0)),0,HLOOKUP($A70,南館!$J$3:$AD$10,7,0))</f>
        <v>0</v>
      </c>
      <c r="S70" s="162" t="n">
        <f aca="false">IF(ISNA(HLOOKUP($A70,南館!$J$3:$AD$10,8,0)),0,HLOOKUP($A70,南館!$J$3:$AD$10,8,0))</f>
        <v>0</v>
      </c>
      <c r="T70" s="163" t="n">
        <f aca="false">(S70*F70)+(G70*S70)</f>
        <v>0</v>
      </c>
      <c r="U70" s="160" t="n">
        <f aca="false">IF(ISNA(HLOOKUP($A70,'南館 (HFC)'!$N$3:$AD$10,7,0)),0,HLOOKUP($A70,'南館 (HFC)'!$N$3:$AD$10,7,0))</f>
        <v>17</v>
      </c>
      <c r="V70" s="160" t="n">
        <f aca="false">IF(ISNA(HLOOKUP($A70,'南館 (HFC)'!$N$3:$AD$10,8,0)),0,HLOOKUP($A70,'南館 (HFC)'!$N$3:$AD$10,8,0))</f>
        <v>0</v>
      </c>
      <c r="W70" s="161" t="n">
        <f aca="false">(V70*F70)+(G70*V70)</f>
        <v>0</v>
      </c>
      <c r="X70" s="159" t="n">
        <f aca="false">IF(ISNA(HLOOKUP($A70,外来棟!$F$3:$U$11,7,0)),0,HLOOKUP($A70,外来棟!$F$3:$U$11,7,0))</f>
        <v>0</v>
      </c>
      <c r="Y70" s="162" t="n">
        <f aca="false">IF(ISNA(HLOOKUP($A70,外来棟!$F$3:$U$10,8,0)),0,HLOOKUP($A70,外来棟!$F$3:$U$10,8,0))</f>
        <v>0</v>
      </c>
      <c r="Z70" s="163" t="n">
        <f aca="false">(Y70*F70)+(G70*Y70)</f>
        <v>0</v>
      </c>
      <c r="AA70" s="164" t="n">
        <f aca="false">IF(ISNA(HLOOKUP($A70,管理研究棟!$F$3:$AA$11,7,0)),0,HLOOKUP($A70,管理研究棟!$F$3:$AA$11,7,0))</f>
        <v>0</v>
      </c>
      <c r="AB70" s="162" t="n">
        <f aca="false">IF(ISNA(HLOOKUP($A70,管理研究棟!$F$3:$AA$10,8,0)),0,HLOOKUP($A70,管理研究棟!$F$3:$AA$10,8,0))</f>
        <v>0</v>
      </c>
      <c r="AC70" s="163" t="n">
        <f aca="false">(AB70*F70)+(G70*AB70)</f>
        <v>0</v>
      </c>
      <c r="AD70" s="165" t="n">
        <f aca="false">R70+AA70+X70+L70+O70+U70</f>
        <v>57</v>
      </c>
      <c r="AE70" s="166" t="n">
        <f aca="false">S70+AB70+Y70+M70+P70+V70</f>
        <v>14</v>
      </c>
      <c r="AF70" s="167" t="n">
        <f aca="false">IF((AE70)&gt;0,(AE70)-0)</f>
        <v>14</v>
      </c>
      <c r="AG70" s="163" t="n">
        <f aca="false">(AF70*F70)+(G70*AF70)</f>
        <v>0</v>
      </c>
      <c r="AH70" s="2"/>
    </row>
    <row r="71" s="168" customFormat="true" ht="11.25" hidden="false" customHeight="true" outlineLevel="0" collapsed="false">
      <c r="A71" s="151" t="n">
        <v>53</v>
      </c>
      <c r="B71" s="152" t="s">
        <v>66</v>
      </c>
      <c r="C71" s="152" t="s">
        <v>67</v>
      </c>
      <c r="D71" s="153" t="s">
        <v>132</v>
      </c>
      <c r="E71" s="154" t="s">
        <v>69</v>
      </c>
      <c r="F71" s="155"/>
      <c r="G71" s="155"/>
      <c r="H71" s="156"/>
      <c r="I71" s="157" t="n">
        <f aca="false">AD71</f>
        <v>77</v>
      </c>
      <c r="J71" s="158" t="n">
        <f aca="false">AF71</f>
        <v>20</v>
      </c>
      <c r="K71" s="156"/>
      <c r="L71" s="159" t="n">
        <f aca="false">IF(ISNA(HLOOKUP($A71,本館!$P$3:$BQ$10,7,0)),0,HLOOKUP($A71,本館!$P$3:$BQ$10,7,0))</f>
        <v>0</v>
      </c>
      <c r="M71" s="160" t="n">
        <f aca="false">IF(ISNA(HLOOKUP($A71,本館!$P$3:$BQ$10,8,0)),0,HLOOKUP($A71,本館!$P$3:$BQ$10,8,0))</f>
        <v>0</v>
      </c>
      <c r="N71" s="161" t="n">
        <f aca="false">(M71*F71)+(G71*M71)</f>
        <v>0</v>
      </c>
      <c r="O71" s="159" t="n">
        <f aca="false">IF(ISNA(HLOOKUP($A71,本館CFU等!$N$3:$BA$10,7,0)),0,HLOOKUP($A71,本館CFU等!$N$3:$BA$10,7,0))</f>
        <v>54</v>
      </c>
      <c r="P71" s="160" t="n">
        <f aca="false">IF(ISNA(HLOOKUP($A71,本館CFU等!$N$3:$BA$10,8,0)),0,HLOOKUP($A71,本館CFU等!$N$3:$BA$10,8,0))</f>
        <v>19</v>
      </c>
      <c r="Q71" s="161" t="n">
        <f aca="false">(P71*F71)+(G71*P71)</f>
        <v>0</v>
      </c>
      <c r="R71" s="159" t="n">
        <f aca="false">IF(ISNA(HLOOKUP($A71,南館!$J$3:$AD$10,7,0)),0,HLOOKUP($A71,南館!$J$3:$AD$10,7,0))</f>
        <v>0</v>
      </c>
      <c r="S71" s="162" t="n">
        <f aca="false">IF(ISNA(HLOOKUP($A71,南館!$J$3:$AD$10,8,0)),0,HLOOKUP($A71,南館!$J$3:$AD$10,8,0))</f>
        <v>0</v>
      </c>
      <c r="T71" s="163" t="n">
        <f aca="false">(S71*F71)+(G71*S71)</f>
        <v>0</v>
      </c>
      <c r="U71" s="160" t="n">
        <f aca="false">IF(ISNA(HLOOKUP($A71,'南館 (HFC)'!$N$3:$AD$10,7,0)),0,HLOOKUP($A71,'南館 (HFC)'!$N$3:$AD$10,7,0))</f>
        <v>22</v>
      </c>
      <c r="V71" s="160" t="n">
        <f aca="false">IF(ISNA(HLOOKUP($A71,'南館 (HFC)'!$N$3:$AD$10,8,0)),0,HLOOKUP($A71,'南館 (HFC)'!$N$3:$AD$10,8,0))</f>
        <v>1</v>
      </c>
      <c r="W71" s="161" t="n">
        <f aca="false">(V71*F71)+(G71*V71)</f>
        <v>0</v>
      </c>
      <c r="X71" s="159" t="n">
        <f aca="false">IF(ISNA(HLOOKUP($A71,外来棟!$F$3:$U$11,7,0)),0,HLOOKUP($A71,外来棟!$F$3:$U$11,7,0))</f>
        <v>1</v>
      </c>
      <c r="Y71" s="162" t="n">
        <f aca="false">IF(ISNA(HLOOKUP($A71,外来棟!$F$3:$U$10,8,0)),0,HLOOKUP($A71,外来棟!$F$3:$U$10,8,0))</f>
        <v>0</v>
      </c>
      <c r="Z71" s="163" t="n">
        <f aca="false">(Y71*F71)+(G71*Y71)</f>
        <v>0</v>
      </c>
      <c r="AA71" s="164" t="n">
        <f aca="false">IF(ISNA(HLOOKUP($A71,管理研究棟!$F$3:$AA$11,7,0)),0,HLOOKUP($A71,管理研究棟!$F$3:$AA$11,7,0))</f>
        <v>0</v>
      </c>
      <c r="AB71" s="162" t="n">
        <f aca="false">IF(ISNA(HLOOKUP($A71,管理研究棟!$F$3:$AA$10,8,0)),0,HLOOKUP($A71,管理研究棟!$F$3:$AA$10,8,0))</f>
        <v>0</v>
      </c>
      <c r="AC71" s="163" t="n">
        <f aca="false">(AB71*F71)+(G71*AB71)</f>
        <v>0</v>
      </c>
      <c r="AD71" s="165" t="n">
        <f aca="false">R71+AA71+X71+L71+O71+U71</f>
        <v>77</v>
      </c>
      <c r="AE71" s="166" t="n">
        <f aca="false">S71+AB71+Y71+M71+P71+V71</f>
        <v>20</v>
      </c>
      <c r="AF71" s="167" t="n">
        <f aca="false">IF((AE71)&gt;0,(AE71)-0)</f>
        <v>20</v>
      </c>
      <c r="AG71" s="163" t="n">
        <f aca="false">(AF71*F71)+(G71*AF71)</f>
        <v>0</v>
      </c>
      <c r="AH71" s="2"/>
    </row>
    <row r="72" s="168" customFormat="true" ht="11.25" hidden="false" customHeight="true" outlineLevel="0" collapsed="false">
      <c r="A72" s="151" t="n">
        <v>54</v>
      </c>
      <c r="B72" s="152" t="s">
        <v>66</v>
      </c>
      <c r="C72" s="152" t="s">
        <v>67</v>
      </c>
      <c r="D72" s="153" t="s">
        <v>128</v>
      </c>
      <c r="E72" s="154" t="s">
        <v>115</v>
      </c>
      <c r="F72" s="155"/>
      <c r="G72" s="155"/>
      <c r="H72" s="156"/>
      <c r="I72" s="157" t="n">
        <f aca="false">AD72</f>
        <v>14</v>
      </c>
      <c r="J72" s="158" t="n">
        <f aca="false">AF72</f>
        <v>8</v>
      </c>
      <c r="K72" s="156"/>
      <c r="L72" s="159" t="n">
        <f aca="false">IF(ISNA(HLOOKUP($A72,本館!$P$3:$BQ$10,7,0)),0,HLOOKUP($A72,本館!$P$3:$BQ$10,7,0))</f>
        <v>0</v>
      </c>
      <c r="M72" s="160" t="n">
        <f aca="false">IF(ISNA(HLOOKUP($A72,本館!$P$3:$BQ$10,8,0)),0,HLOOKUP($A72,本館!$P$3:$BQ$10,8,0))</f>
        <v>0</v>
      </c>
      <c r="N72" s="161" t="n">
        <f aca="false">(M72*F72)+(G72*M72)</f>
        <v>0</v>
      </c>
      <c r="O72" s="159" t="n">
        <f aca="false">IF(ISNA(HLOOKUP($A72,本館CFU等!$N$3:$BA$10,7,0)),0,HLOOKUP($A72,本館CFU等!$N$3:$BA$10,7,0))</f>
        <v>10</v>
      </c>
      <c r="P72" s="160" t="n">
        <f aca="false">IF(ISNA(HLOOKUP($A72,本館CFU等!$N$3:$BA$10,8,0)),0,HLOOKUP($A72,本館CFU等!$N$3:$BA$10,8,0))</f>
        <v>4</v>
      </c>
      <c r="Q72" s="161" t="n">
        <f aca="false">(P72*F72)+(G72*P72)</f>
        <v>0</v>
      </c>
      <c r="R72" s="159" t="n">
        <f aca="false">IF(ISNA(HLOOKUP($A72,南館!$J$3:$AD$10,7,0)),0,HLOOKUP($A72,南館!$J$3:$AD$10,7,0))</f>
        <v>0</v>
      </c>
      <c r="S72" s="162" t="n">
        <f aca="false">IF(ISNA(HLOOKUP($A72,南館!$J$3:$AD$10,8,0)),0,HLOOKUP($A72,南館!$J$3:$AD$10,8,0))</f>
        <v>0</v>
      </c>
      <c r="T72" s="163" t="n">
        <f aca="false">(S72*F72)+(G72*S72)</f>
        <v>0</v>
      </c>
      <c r="U72" s="160" t="n">
        <f aca="false">IF(ISNA(HLOOKUP($A72,'南館 (HFC)'!$N$3:$AD$10,7,0)),0,HLOOKUP($A72,'南館 (HFC)'!$N$3:$AD$10,7,0))</f>
        <v>4</v>
      </c>
      <c r="V72" s="160" t="n">
        <f aca="false">IF(ISNA(HLOOKUP($A72,'南館 (HFC)'!$N$3:$AD$10,8,0)),0,HLOOKUP($A72,'南館 (HFC)'!$N$3:$AD$10,8,0))</f>
        <v>4</v>
      </c>
      <c r="W72" s="161" t="n">
        <f aca="false">(V72*F72)+(G72*V72)</f>
        <v>0</v>
      </c>
      <c r="X72" s="159" t="n">
        <f aca="false">IF(ISNA(HLOOKUP($A72,外来棟!$F$3:$U$11,7,0)),0,HLOOKUP($A72,外来棟!$F$3:$U$11,7,0))</f>
        <v>0</v>
      </c>
      <c r="Y72" s="162" t="n">
        <f aca="false">IF(ISNA(HLOOKUP($A72,外来棟!$F$3:$U$10,8,0)),0,HLOOKUP($A72,外来棟!$F$3:$U$10,8,0))</f>
        <v>0</v>
      </c>
      <c r="Z72" s="163" t="n">
        <f aca="false">(Y72*F72)+(G72*Y72)</f>
        <v>0</v>
      </c>
      <c r="AA72" s="164" t="n">
        <f aca="false">IF(ISNA(HLOOKUP($A72,管理研究棟!$F$3:$AA$11,7,0)),0,HLOOKUP($A72,管理研究棟!$F$3:$AA$11,7,0))</f>
        <v>0</v>
      </c>
      <c r="AB72" s="162" t="n">
        <f aca="false">IF(ISNA(HLOOKUP($A72,管理研究棟!$F$3:$AA$10,8,0)),0,HLOOKUP($A72,管理研究棟!$F$3:$AA$10,8,0))</f>
        <v>0</v>
      </c>
      <c r="AC72" s="163" t="n">
        <f aca="false">(AB72*F72)+(G72*AB72)</f>
        <v>0</v>
      </c>
      <c r="AD72" s="165" t="n">
        <f aca="false">R72+AA72+X72+L72+O72+U72</f>
        <v>14</v>
      </c>
      <c r="AE72" s="166" t="n">
        <f aca="false">S72+AB72+Y72+M72+P72+V72</f>
        <v>8</v>
      </c>
      <c r="AF72" s="167" t="n">
        <f aca="false">IF((AE72)&gt;0,(AE72)-0)</f>
        <v>8</v>
      </c>
      <c r="AG72" s="163" t="n">
        <f aca="false">(AF72*F72)+(G72*AF72)</f>
        <v>0</v>
      </c>
      <c r="AH72" s="2"/>
    </row>
    <row r="73" s="168" customFormat="true" ht="11.25" hidden="false" customHeight="true" outlineLevel="0" collapsed="false">
      <c r="A73" s="151" t="n">
        <v>55</v>
      </c>
      <c r="B73" s="152" t="s">
        <v>66</v>
      </c>
      <c r="C73" s="152" t="s">
        <v>67</v>
      </c>
      <c r="D73" s="153" t="s">
        <v>133</v>
      </c>
      <c r="E73" s="154" t="s">
        <v>95</v>
      </c>
      <c r="F73" s="155"/>
      <c r="G73" s="155"/>
      <c r="H73" s="156"/>
      <c r="I73" s="157" t="n">
        <f aca="false">AD73</f>
        <v>51</v>
      </c>
      <c r="J73" s="158" t="n">
        <f aca="false">AF73</f>
        <v>18</v>
      </c>
      <c r="K73" s="156"/>
      <c r="L73" s="159" t="n">
        <f aca="false">IF(ISNA(HLOOKUP($A73,本館!$P$3:$BQ$10,7,0)),0,HLOOKUP($A73,本館!$P$3:$BQ$10,7,0))</f>
        <v>0</v>
      </c>
      <c r="M73" s="160" t="n">
        <f aca="false">IF(ISNA(HLOOKUP($A73,本館!$P$3:$BQ$10,8,0)),0,HLOOKUP($A73,本館!$P$3:$BQ$10,8,0))</f>
        <v>0</v>
      </c>
      <c r="N73" s="161" t="n">
        <f aca="false">(M73*F73)+(G73*M73)</f>
        <v>0</v>
      </c>
      <c r="O73" s="159" t="n">
        <f aca="false">IF(ISNA(HLOOKUP($A73,本館CFU等!$N$3:$BA$10,7,0)),0,HLOOKUP($A73,本館CFU等!$N$3:$BA$10,7,0))</f>
        <v>24</v>
      </c>
      <c r="P73" s="160" t="n">
        <f aca="false">IF(ISNA(HLOOKUP($A73,本館CFU等!$N$3:$BA$10,8,0)),0,HLOOKUP($A73,本館CFU等!$N$3:$BA$10,8,0))</f>
        <v>17</v>
      </c>
      <c r="Q73" s="161" t="n">
        <f aca="false">(P73*F73)+(G73*P73)</f>
        <v>0</v>
      </c>
      <c r="R73" s="159" t="n">
        <f aca="false">IF(ISNA(HLOOKUP($A73,南館!$J$3:$AD$10,7,0)),0,HLOOKUP($A73,南館!$J$3:$AD$10,7,0))</f>
        <v>0</v>
      </c>
      <c r="S73" s="162" t="n">
        <f aca="false">IF(ISNA(HLOOKUP($A73,南館!$J$3:$AD$10,8,0)),0,HLOOKUP($A73,南館!$J$3:$AD$10,8,0))</f>
        <v>0</v>
      </c>
      <c r="T73" s="163" t="n">
        <f aca="false">(S73*F73)+(G73*S73)</f>
        <v>0</v>
      </c>
      <c r="U73" s="160" t="n">
        <f aca="false">IF(ISNA(HLOOKUP($A73,'南館 (HFC)'!$N$3:$AD$10,7,0)),0,HLOOKUP($A73,'南館 (HFC)'!$N$3:$AD$10,7,0))</f>
        <v>27</v>
      </c>
      <c r="V73" s="160" t="n">
        <f aca="false">IF(ISNA(HLOOKUP($A73,'南館 (HFC)'!$N$3:$AD$10,8,0)),0,HLOOKUP($A73,'南館 (HFC)'!$N$3:$AD$10,8,0))</f>
        <v>1</v>
      </c>
      <c r="W73" s="161" t="n">
        <f aca="false">(V73*F73)+(G73*V73)</f>
        <v>0</v>
      </c>
      <c r="X73" s="159" t="n">
        <f aca="false">IF(ISNA(HLOOKUP($A73,外来棟!$F$3:$U$11,7,0)),0,HLOOKUP($A73,外来棟!$F$3:$U$11,7,0))</f>
        <v>0</v>
      </c>
      <c r="Y73" s="162" t="n">
        <f aca="false">IF(ISNA(HLOOKUP($A73,外来棟!$F$3:$U$10,8,0)),0,HLOOKUP($A73,外来棟!$F$3:$U$10,8,0))</f>
        <v>0</v>
      </c>
      <c r="Z73" s="163" t="n">
        <f aca="false">(Y73*F73)+(G73*Y73)</f>
        <v>0</v>
      </c>
      <c r="AA73" s="164" t="n">
        <f aca="false">IF(ISNA(HLOOKUP($A73,管理研究棟!$F$3:$AA$11,7,0)),0,HLOOKUP($A73,管理研究棟!$F$3:$AA$11,7,0))</f>
        <v>0</v>
      </c>
      <c r="AB73" s="162" t="n">
        <f aca="false">IF(ISNA(HLOOKUP($A73,管理研究棟!$F$3:$AA$10,8,0)),0,HLOOKUP($A73,管理研究棟!$F$3:$AA$10,8,0))</f>
        <v>0</v>
      </c>
      <c r="AC73" s="163" t="n">
        <f aca="false">(AB73*F73)+(G73*AB73)</f>
        <v>0</v>
      </c>
      <c r="AD73" s="165" t="n">
        <f aca="false">R73+AA73+X73+L73+O73+U73</f>
        <v>51</v>
      </c>
      <c r="AE73" s="166" t="n">
        <f aca="false">S73+AB73+Y73+M73+P73+V73</f>
        <v>18</v>
      </c>
      <c r="AF73" s="167" t="n">
        <f aca="false">IF((AE73)&gt;0,(AE73)-0)</f>
        <v>18</v>
      </c>
      <c r="AG73" s="163" t="n">
        <f aca="false">(AF73*F73)+(G73*AF73)</f>
        <v>0</v>
      </c>
      <c r="AH73" s="2"/>
    </row>
    <row r="74" s="168" customFormat="true" ht="11.25" hidden="false" customHeight="true" outlineLevel="0" collapsed="false">
      <c r="A74" s="151" t="n">
        <v>56</v>
      </c>
      <c r="B74" s="152" t="s">
        <v>66</v>
      </c>
      <c r="C74" s="152" t="s">
        <v>67</v>
      </c>
      <c r="D74" s="153" t="s">
        <v>134</v>
      </c>
      <c r="E74" s="154" t="s">
        <v>135</v>
      </c>
      <c r="F74" s="155"/>
      <c r="G74" s="155"/>
      <c r="H74" s="156"/>
      <c r="I74" s="157" t="n">
        <f aca="false">AD74</f>
        <v>46</v>
      </c>
      <c r="J74" s="158" t="n">
        <f aca="false">AF74</f>
        <v>28</v>
      </c>
      <c r="K74" s="156"/>
      <c r="L74" s="159" t="n">
        <f aca="false">IF(ISNA(HLOOKUP($A74,本館!$P$3:$BQ$10,7,0)),0,HLOOKUP($A74,本館!$P$3:$BQ$10,7,0))</f>
        <v>0</v>
      </c>
      <c r="M74" s="160" t="n">
        <f aca="false">IF(ISNA(HLOOKUP($A74,本館!$P$3:$BQ$10,8,0)),0,HLOOKUP($A74,本館!$P$3:$BQ$10,8,0))</f>
        <v>0</v>
      </c>
      <c r="N74" s="161" t="n">
        <f aca="false">(M74*F74)+(G74*M74)</f>
        <v>0</v>
      </c>
      <c r="O74" s="159" t="n">
        <f aca="false">IF(ISNA(HLOOKUP($A74,本館CFU等!$N$3:$BA$10,7,0)),0,HLOOKUP($A74,本館CFU等!$N$3:$BA$10,7,0))</f>
        <v>38</v>
      </c>
      <c r="P74" s="160" t="n">
        <f aca="false">IF(ISNA(HLOOKUP($A74,本館CFU等!$N$3:$BA$10,8,0)),0,HLOOKUP($A74,本館CFU等!$N$3:$BA$10,8,0))</f>
        <v>26</v>
      </c>
      <c r="Q74" s="161" t="n">
        <f aca="false">(P74*F74)+(G74*P74)</f>
        <v>0</v>
      </c>
      <c r="R74" s="159" t="n">
        <f aca="false">IF(ISNA(HLOOKUP($A74,南館!$J$3:$AD$10,7,0)),0,HLOOKUP($A74,南館!$J$3:$AD$10,7,0))</f>
        <v>0</v>
      </c>
      <c r="S74" s="162" t="n">
        <f aca="false">IF(ISNA(HLOOKUP($A74,南館!$J$3:$AD$10,8,0)),0,HLOOKUP($A74,南館!$J$3:$AD$10,8,0))</f>
        <v>0</v>
      </c>
      <c r="T74" s="163" t="n">
        <f aca="false">(S74*F74)+(G74*S74)</f>
        <v>0</v>
      </c>
      <c r="U74" s="160" t="n">
        <f aca="false">IF(ISNA(HLOOKUP($A74,'南館 (HFC)'!$N$3:$AD$10,7,0)),0,HLOOKUP($A74,'南館 (HFC)'!$N$3:$AD$10,7,0))</f>
        <v>8</v>
      </c>
      <c r="V74" s="160" t="n">
        <f aca="false">IF(ISNA(HLOOKUP($A74,'南館 (HFC)'!$N$3:$AD$10,8,0)),0,HLOOKUP($A74,'南館 (HFC)'!$N$3:$AD$10,8,0))</f>
        <v>2</v>
      </c>
      <c r="W74" s="161" t="n">
        <f aca="false">(V74*F74)+(G74*V74)</f>
        <v>0</v>
      </c>
      <c r="X74" s="159" t="n">
        <f aca="false">IF(ISNA(HLOOKUP($A74,外来棟!$F$3:$U$11,7,0)),0,HLOOKUP($A74,外来棟!$F$3:$U$11,7,0))</f>
        <v>0</v>
      </c>
      <c r="Y74" s="162" t="n">
        <f aca="false">IF(ISNA(HLOOKUP($A74,外来棟!$F$3:$U$10,8,0)),0,HLOOKUP($A74,外来棟!$F$3:$U$10,8,0))</f>
        <v>0</v>
      </c>
      <c r="Z74" s="163" t="n">
        <f aca="false">(Y74*F74)+(G74*Y74)</f>
        <v>0</v>
      </c>
      <c r="AA74" s="164" t="n">
        <f aca="false">IF(ISNA(HLOOKUP($A74,管理研究棟!$F$3:$AA$11,7,0)),0,HLOOKUP($A74,管理研究棟!$F$3:$AA$11,7,0))</f>
        <v>0</v>
      </c>
      <c r="AB74" s="162" t="n">
        <f aca="false">IF(ISNA(HLOOKUP($A74,管理研究棟!$F$3:$AA$10,8,0)),0,HLOOKUP($A74,管理研究棟!$F$3:$AA$10,8,0))</f>
        <v>0</v>
      </c>
      <c r="AC74" s="163" t="n">
        <f aca="false">(AB74*F74)+(G74*AB74)</f>
        <v>0</v>
      </c>
      <c r="AD74" s="165" t="n">
        <f aca="false">R74+AA74+X74+L74+O74+U74</f>
        <v>46</v>
      </c>
      <c r="AE74" s="166" t="n">
        <f aca="false">S74+AB74+Y74+M74+P74+V74</f>
        <v>28</v>
      </c>
      <c r="AF74" s="167" t="n">
        <f aca="false">IF((AE74)&gt;0,(AE74)-0)</f>
        <v>28</v>
      </c>
      <c r="AG74" s="163" t="n">
        <f aca="false">(AF74*F74)+(G74*AF74)</f>
        <v>0</v>
      </c>
      <c r="AH74" s="2"/>
    </row>
    <row r="75" s="130" customFormat="true" ht="11.25" hidden="false" customHeight="false" outlineLevel="0" collapsed="false">
      <c r="A75" s="112" t="n">
        <v>57</v>
      </c>
      <c r="B75" s="113" t="s">
        <v>33</v>
      </c>
      <c r="C75" s="114"/>
      <c r="D75" s="115" t="s">
        <v>58</v>
      </c>
      <c r="E75" s="116" t="s">
        <v>136</v>
      </c>
      <c r="F75" s="117"/>
      <c r="G75" s="117"/>
      <c r="H75" s="118"/>
      <c r="I75" s="119" t="n">
        <f aca="false">AD75</f>
        <v>3</v>
      </c>
      <c r="J75" s="120" t="n">
        <f aca="false">AF75</f>
        <v>3</v>
      </c>
      <c r="K75" s="118"/>
      <c r="L75" s="121" t="n">
        <f aca="false">IF(ISNA(HLOOKUP($A75,本館!$P$3:$BQ$10,7,0)),0,HLOOKUP($A75,本館!$P$3:$BQ$10,7,0))</f>
        <v>0</v>
      </c>
      <c r="M75" s="122" t="n">
        <f aca="false">IF(ISNA(HLOOKUP($A75,本館!$P$3:$BQ$10,8,0)),0,HLOOKUP($A75,本館!$P$3:$BQ$10,8,0))</f>
        <v>0</v>
      </c>
      <c r="N75" s="123" t="n">
        <f aca="false">(M75*F75)+(G75*M75)</f>
        <v>0</v>
      </c>
      <c r="O75" s="121" t="n">
        <f aca="false">IF(ISNA(HLOOKUP($A75,本館CFU等!$N$3:$BA$10,7,0)),0,HLOOKUP($A75,本館CFU等!$N$3:$BA$10,7,0))</f>
        <v>3</v>
      </c>
      <c r="P75" s="122" t="n">
        <f aca="false">IF(ISNA(HLOOKUP($A75,本館CFU等!$N$3:$BA$10,8,0)),0,HLOOKUP($A75,本館CFU等!$N$3:$BA$10,8,0))</f>
        <v>3</v>
      </c>
      <c r="Q75" s="123" t="n">
        <f aca="false">(P75*F75)+(G75*P75)</f>
        <v>0</v>
      </c>
      <c r="R75" s="121" t="n">
        <f aca="false">IF(ISNA(HLOOKUP($A75,南館!$J$3:$AD$10,7,0)),0,HLOOKUP($A75,南館!$J$3:$AD$10,7,0))</f>
        <v>0</v>
      </c>
      <c r="S75" s="124" t="n">
        <f aca="false">IF(ISNA(HLOOKUP($A75,南館!$J$3:$AD$10,8,0)),0,HLOOKUP($A75,南館!$J$3:$AD$10,8,0))</f>
        <v>0</v>
      </c>
      <c r="T75" s="125" t="n">
        <f aca="false">(S75*F75)+(G75*S75)</f>
        <v>0</v>
      </c>
      <c r="U75" s="122" t="n">
        <f aca="false">IF(ISNA(HLOOKUP($A75,'南館 (HFC)'!$N$3:$AD$10,7,0)),0,HLOOKUP($A75,'南館 (HFC)'!$N$3:$AD$10,7,0))</f>
        <v>0</v>
      </c>
      <c r="V75" s="122" t="n">
        <f aca="false">IF(ISNA(HLOOKUP($A75,'南館 (HFC)'!$N$3:$AD$10,8,0)),0,HLOOKUP($A75,'南館 (HFC)'!$N$3:$AD$10,8,0))</f>
        <v>0</v>
      </c>
      <c r="W75" s="123" t="n">
        <f aca="false">(V75*F75)+(G75*V75)</f>
        <v>0</v>
      </c>
      <c r="X75" s="121" t="n">
        <f aca="false">IF(ISNA(HLOOKUP($A75,外来棟!$F$3:$U$11,7,0)),0,HLOOKUP($A75,外来棟!$F$3:$U$11,7,0))</f>
        <v>0</v>
      </c>
      <c r="Y75" s="124" t="n">
        <f aca="false">IF(ISNA(HLOOKUP($A75,外来棟!$F$3:$U$10,8,0)),0,HLOOKUP($A75,外来棟!$F$3:$U$10,8,0))</f>
        <v>0</v>
      </c>
      <c r="Z75" s="125" t="n">
        <f aca="false">(Y75*F75)+(G75*Y75)</f>
        <v>0</v>
      </c>
      <c r="AA75" s="126" t="n">
        <f aca="false">IF(ISNA(HLOOKUP($A75,管理研究棟!$F$3:$AA$11,7,0)),0,HLOOKUP($A75,管理研究棟!$F$3:$AA$11,7,0))</f>
        <v>0</v>
      </c>
      <c r="AB75" s="124" t="n">
        <f aca="false">IF(ISNA(HLOOKUP($A75,管理研究棟!$F$3:$AA$10,8,0)),0,HLOOKUP($A75,管理研究棟!$F$3:$AA$10,8,0))</f>
        <v>0</v>
      </c>
      <c r="AC75" s="125" t="n">
        <f aca="false">(AB75*F75)+(G75*AB75)</f>
        <v>0</v>
      </c>
      <c r="AD75" s="127" t="n">
        <f aca="false">R75+AA75+X75+L75+O75+U75</f>
        <v>3</v>
      </c>
      <c r="AE75" s="128" t="n">
        <f aca="false">S75+AB75+Y75+M75+P75+V75</f>
        <v>3</v>
      </c>
      <c r="AF75" s="129" t="n">
        <f aca="false">IF((AE75)&gt;0,(AE75)-0)</f>
        <v>3</v>
      </c>
      <c r="AG75" s="125" t="n">
        <f aca="false">(AF75*F75)+(G75*AF75)</f>
        <v>0</v>
      </c>
      <c r="AH75" s="2"/>
    </row>
    <row r="76" s="168" customFormat="true" ht="11.25" hidden="false" customHeight="true" outlineLevel="0" collapsed="false">
      <c r="A76" s="151" t="n">
        <v>58</v>
      </c>
      <c r="B76" s="152" t="s">
        <v>66</v>
      </c>
      <c r="C76" s="152" t="s">
        <v>67</v>
      </c>
      <c r="D76" s="170" t="s">
        <v>137</v>
      </c>
      <c r="E76" s="154" t="s">
        <v>138</v>
      </c>
      <c r="F76" s="155"/>
      <c r="G76" s="155"/>
      <c r="H76" s="156"/>
      <c r="I76" s="157" t="n">
        <f aca="false">AD76</f>
        <v>1</v>
      </c>
      <c r="J76" s="158" t="n">
        <f aca="false">AF76</f>
        <v>1</v>
      </c>
      <c r="K76" s="156"/>
      <c r="L76" s="159" t="n">
        <f aca="false">IF(ISNA(HLOOKUP($A76,本館!$P$3:$BQ$10,7,0)),0,HLOOKUP($A76,本館!$P$3:$BQ$10,7,0))</f>
        <v>0</v>
      </c>
      <c r="M76" s="160" t="n">
        <f aca="false">IF(ISNA(HLOOKUP($A76,本館!$P$3:$BQ$10,8,0)),0,HLOOKUP($A76,本館!$P$3:$BQ$10,8,0))</f>
        <v>0</v>
      </c>
      <c r="N76" s="161" t="n">
        <f aca="false">(M76*F76)+(G76*M76)</f>
        <v>0</v>
      </c>
      <c r="O76" s="159" t="n">
        <f aca="false">IF(ISNA(HLOOKUP($A76,本館CFU等!$N$3:$BA$10,7,0)),0,HLOOKUP($A76,本館CFU等!$N$3:$BA$10,7,0))</f>
        <v>1</v>
      </c>
      <c r="P76" s="160" t="n">
        <f aca="false">IF(ISNA(HLOOKUP($A76,本館CFU等!$N$3:$BA$10,8,0)),0,HLOOKUP($A76,本館CFU等!$N$3:$BA$10,8,0))</f>
        <v>1</v>
      </c>
      <c r="Q76" s="161" t="n">
        <f aca="false">(P76*F76)+(G76*P76)</f>
        <v>0</v>
      </c>
      <c r="R76" s="159" t="n">
        <f aca="false">IF(ISNA(HLOOKUP($A76,南館!$J$3:$AD$10,7,0)),0,HLOOKUP($A76,南館!$J$3:$AD$10,7,0))</f>
        <v>0</v>
      </c>
      <c r="S76" s="162" t="n">
        <f aca="false">IF(ISNA(HLOOKUP($A76,南館!$J$3:$AD$10,8,0)),0,HLOOKUP($A76,南館!$J$3:$AD$10,8,0))</f>
        <v>0</v>
      </c>
      <c r="T76" s="163" t="n">
        <f aca="false">(S76*F76)+(G76*S76)</f>
        <v>0</v>
      </c>
      <c r="U76" s="160" t="n">
        <f aca="false">IF(ISNA(HLOOKUP($A76,'南館 (HFC)'!$N$3:$AD$10,7,0)),0,HLOOKUP($A76,'南館 (HFC)'!$N$3:$AD$10,7,0))</f>
        <v>0</v>
      </c>
      <c r="V76" s="160" t="n">
        <f aca="false">IF(ISNA(HLOOKUP($A76,'南館 (HFC)'!$N$3:$AD$10,8,0)),0,HLOOKUP($A76,'南館 (HFC)'!$N$3:$AD$10,8,0))</f>
        <v>0</v>
      </c>
      <c r="W76" s="161" t="n">
        <f aca="false">(V76*F76)+(G76*V76)</f>
        <v>0</v>
      </c>
      <c r="X76" s="159" t="n">
        <f aca="false">IF(ISNA(HLOOKUP($A76,外来棟!$F$3:$U$11,7,0)),0,HLOOKUP($A76,外来棟!$F$3:$U$11,7,0))</f>
        <v>0</v>
      </c>
      <c r="Y76" s="162" t="n">
        <f aca="false">IF(ISNA(HLOOKUP($A76,外来棟!$F$3:$U$10,8,0)),0,HLOOKUP($A76,外来棟!$F$3:$U$10,8,0))</f>
        <v>0</v>
      </c>
      <c r="Z76" s="163" t="n">
        <f aca="false">(Y76*F76)+(G76*Y76)</f>
        <v>0</v>
      </c>
      <c r="AA76" s="164" t="n">
        <f aca="false">IF(ISNA(HLOOKUP($A76,管理研究棟!$F$3:$AA$11,7,0)),0,HLOOKUP($A76,管理研究棟!$F$3:$AA$11,7,0))</f>
        <v>0</v>
      </c>
      <c r="AB76" s="162" t="n">
        <f aca="false">IF(ISNA(HLOOKUP($A76,管理研究棟!$F$3:$AA$10,8,0)),0,HLOOKUP($A76,管理研究棟!$F$3:$AA$10,8,0))</f>
        <v>0</v>
      </c>
      <c r="AC76" s="163" t="n">
        <f aca="false">(AB76*F76)+(G76*AB76)</f>
        <v>0</v>
      </c>
      <c r="AD76" s="165" t="n">
        <f aca="false">R76+AA76+X76+L76+O76+U76</f>
        <v>1</v>
      </c>
      <c r="AE76" s="166" t="n">
        <f aca="false">S76+AB76+Y76+M76+P76+V76</f>
        <v>1</v>
      </c>
      <c r="AF76" s="167" t="n">
        <f aca="false">IF((AE76)&gt;0,(AE76)-0)</f>
        <v>1</v>
      </c>
      <c r="AG76" s="163" t="n">
        <f aca="false">(AF76*F76)+(G76*AF76)</f>
        <v>0</v>
      </c>
      <c r="AH76" s="2"/>
    </row>
    <row r="77" s="168" customFormat="true" ht="11.25" hidden="false" customHeight="true" outlineLevel="0" collapsed="false">
      <c r="A77" s="151" t="n">
        <v>99</v>
      </c>
      <c r="B77" s="152" t="s">
        <v>66</v>
      </c>
      <c r="C77" s="152" t="s">
        <v>67</v>
      </c>
      <c r="D77" s="170" t="s">
        <v>139</v>
      </c>
      <c r="E77" s="154" t="s">
        <v>95</v>
      </c>
      <c r="F77" s="155"/>
      <c r="G77" s="155"/>
      <c r="H77" s="156"/>
      <c r="I77" s="157" t="n">
        <f aca="false">AD77</f>
        <v>1</v>
      </c>
      <c r="J77" s="158" t="n">
        <f aca="false">AF77</f>
        <v>0</v>
      </c>
      <c r="K77" s="156"/>
      <c r="L77" s="159" t="n">
        <f aca="false">IF(ISNA(HLOOKUP($A77,本館!$P$3:$BQ$10,7,0)),0,HLOOKUP($A77,本館!$P$3:$BQ$10,7,0))</f>
        <v>0</v>
      </c>
      <c r="M77" s="160" t="n">
        <f aca="false">IF(ISNA(HLOOKUP($A77,本館!$P$3:$BQ$10,8,0)),0,HLOOKUP($A77,本館!$P$3:$BQ$10,8,0))</f>
        <v>0</v>
      </c>
      <c r="N77" s="161" t="n">
        <f aca="false">(M77*F77)+(G77*M77)</f>
        <v>0</v>
      </c>
      <c r="O77" s="159" t="n">
        <f aca="false">IF(ISNA(HLOOKUP($A77,本館CFU等!$N$3:$BA$10,7,0)),0,HLOOKUP($A77,本館CFU等!$N$3:$BA$10,7,0))</f>
        <v>1</v>
      </c>
      <c r="P77" s="160" t="n">
        <f aca="false">IF(ISNA(HLOOKUP($A77,本館CFU等!$N$3:$BA$10,8,0)),0,HLOOKUP($A77,本館CFU等!$N$3:$BA$10,8,0))</f>
        <v>0</v>
      </c>
      <c r="Q77" s="161" t="n">
        <f aca="false">(P77*F77)+(G77*P77)</f>
        <v>0</v>
      </c>
      <c r="R77" s="159" t="n">
        <f aca="false">IF(ISNA(HLOOKUP($A77,南館!$J$3:$AD$10,7,0)),0,HLOOKUP($A77,南館!$J$3:$AD$10,7,0))</f>
        <v>0</v>
      </c>
      <c r="S77" s="162" t="n">
        <f aca="false">IF(ISNA(HLOOKUP($A77,南館!$J$3:$AD$10,8,0)),0,HLOOKUP($A77,南館!$J$3:$AD$10,8,0))</f>
        <v>0</v>
      </c>
      <c r="T77" s="163" t="n">
        <f aca="false">(S77*F77)+(G77*S77)</f>
        <v>0</v>
      </c>
      <c r="U77" s="160" t="n">
        <f aca="false">IF(ISNA(HLOOKUP($A77,'南館 (HFC)'!$N$3:$AD$10,7,0)),0,HLOOKUP($A77,'南館 (HFC)'!$N$3:$AD$10,7,0))</f>
        <v>0</v>
      </c>
      <c r="V77" s="160" t="n">
        <f aca="false">IF(ISNA(HLOOKUP($A77,'南館 (HFC)'!$N$3:$AD$10,8,0)),0,HLOOKUP($A77,'南館 (HFC)'!$N$3:$AD$10,8,0))</f>
        <v>0</v>
      </c>
      <c r="W77" s="161" t="n">
        <f aca="false">(V77*F77)+(G77*V77)</f>
        <v>0</v>
      </c>
      <c r="X77" s="159" t="n">
        <f aca="false">IF(ISNA(HLOOKUP($A77,外来棟!$F$3:$U$11,7,0)),0,HLOOKUP($A77,外来棟!$F$3:$U$11,7,0))</f>
        <v>0</v>
      </c>
      <c r="Y77" s="162" t="n">
        <f aca="false">IF(ISNA(HLOOKUP($A77,外来棟!$F$3:$U$10,8,0)),0,HLOOKUP($A77,外来棟!$F$3:$U$10,8,0))</f>
        <v>0</v>
      </c>
      <c r="Z77" s="163" t="n">
        <f aca="false">(Y77*F77)+(G77*Y77)</f>
        <v>0</v>
      </c>
      <c r="AA77" s="164" t="n">
        <f aca="false">IF(ISNA(HLOOKUP($A77,管理研究棟!$F$3:$AA$11,7,0)),0,HLOOKUP($A77,管理研究棟!$F$3:$AA$11,7,0))</f>
        <v>0</v>
      </c>
      <c r="AB77" s="162" t="n">
        <f aca="false">IF(ISNA(HLOOKUP($A77,管理研究棟!$F$3:$AA$10,8,0)),0,HLOOKUP($A77,管理研究棟!$F$3:$AA$10,8,0))</f>
        <v>0</v>
      </c>
      <c r="AC77" s="163" t="n">
        <f aca="false">(AB77*F77)+(G77*AB77)</f>
        <v>0</v>
      </c>
      <c r="AD77" s="165" t="n">
        <f aca="false">R77+AA77+X77+L77+O77+U77</f>
        <v>1</v>
      </c>
      <c r="AE77" s="166" t="n">
        <f aca="false">S77+AB77+Y77+M77+P77+V77</f>
        <v>0</v>
      </c>
      <c r="AF77" s="167" t="n">
        <f aca="false">IF((AE77)&gt;0,(AE77)-0)</f>
        <v>0</v>
      </c>
      <c r="AG77" s="163" t="n">
        <f aca="false">(AF77*F77)+(G77*AF77)</f>
        <v>0</v>
      </c>
      <c r="AH77" s="2"/>
    </row>
    <row r="78" s="168" customFormat="true" ht="11.25" hidden="false" customHeight="true" outlineLevel="0" collapsed="false">
      <c r="A78" s="151" t="n">
        <v>59</v>
      </c>
      <c r="B78" s="152" t="s">
        <v>66</v>
      </c>
      <c r="C78" s="152" t="s">
        <v>67</v>
      </c>
      <c r="D78" s="153" t="s">
        <v>140</v>
      </c>
      <c r="E78" s="154" t="s">
        <v>87</v>
      </c>
      <c r="F78" s="155"/>
      <c r="G78" s="155"/>
      <c r="H78" s="156"/>
      <c r="I78" s="157" t="n">
        <f aca="false">AD78</f>
        <v>8</v>
      </c>
      <c r="J78" s="158" t="n">
        <f aca="false">AF78</f>
        <v>0</v>
      </c>
      <c r="K78" s="156"/>
      <c r="L78" s="159" t="n">
        <f aca="false">IF(ISNA(HLOOKUP($A78,本館!$P$3:$BQ$10,7,0)),0,HLOOKUP($A78,本館!$P$3:$BQ$10,7,0))</f>
        <v>0</v>
      </c>
      <c r="M78" s="160" t="n">
        <f aca="false">IF(ISNA(HLOOKUP($A78,本館!$P$3:$BQ$10,8,0)),0,HLOOKUP($A78,本館!$P$3:$BQ$10,8,0))</f>
        <v>0</v>
      </c>
      <c r="N78" s="161" t="n">
        <f aca="false">(M78*F78)+(G78*M78)</f>
        <v>0</v>
      </c>
      <c r="O78" s="159" t="n">
        <f aca="false">IF(ISNA(HLOOKUP($A78,本館CFU等!$N$3:$BA$10,7,0)),0,HLOOKUP($A78,本館CFU等!$N$3:$BA$10,7,0))</f>
        <v>8</v>
      </c>
      <c r="P78" s="160" t="n">
        <f aca="false">IF(ISNA(HLOOKUP($A78,本館CFU等!$N$3:$BA$10,8,0)),0,HLOOKUP($A78,本館CFU等!$N$3:$BA$10,8,0))</f>
        <v>0</v>
      </c>
      <c r="Q78" s="161" t="n">
        <f aca="false">(P78*F78)+(G78*P78)</f>
        <v>0</v>
      </c>
      <c r="R78" s="159" t="n">
        <f aca="false">IF(ISNA(HLOOKUP($A78,南館!$J$3:$AD$10,7,0)),0,HLOOKUP($A78,南館!$J$3:$AD$10,7,0))</f>
        <v>0</v>
      </c>
      <c r="S78" s="162" t="n">
        <f aca="false">IF(ISNA(HLOOKUP($A78,南館!$J$3:$AD$10,8,0)),0,HLOOKUP($A78,南館!$J$3:$AD$10,8,0))</f>
        <v>0</v>
      </c>
      <c r="T78" s="163" t="n">
        <f aca="false">(S78*F78)+(G78*S78)</f>
        <v>0</v>
      </c>
      <c r="U78" s="160" t="n">
        <f aca="false">IF(ISNA(HLOOKUP($A78,'南館 (HFC)'!$N$3:$AD$10,7,0)),0,HLOOKUP($A78,'南館 (HFC)'!$N$3:$AD$10,7,0))</f>
        <v>0</v>
      </c>
      <c r="V78" s="160" t="n">
        <f aca="false">IF(ISNA(HLOOKUP($A78,'南館 (HFC)'!$N$3:$AD$10,8,0)),0,HLOOKUP($A78,'南館 (HFC)'!$N$3:$AD$10,8,0))</f>
        <v>0</v>
      </c>
      <c r="W78" s="161" t="n">
        <f aca="false">(V78*F78)+(G78*V78)</f>
        <v>0</v>
      </c>
      <c r="X78" s="159" t="n">
        <f aca="false">IF(ISNA(HLOOKUP($A78,外来棟!$F$3:$U$11,7,0)),0,HLOOKUP($A78,外来棟!$F$3:$U$11,7,0))</f>
        <v>0</v>
      </c>
      <c r="Y78" s="162" t="n">
        <f aca="false">IF(ISNA(HLOOKUP($A78,外来棟!$F$3:$U$10,8,0)),0,HLOOKUP($A78,外来棟!$F$3:$U$10,8,0))</f>
        <v>0</v>
      </c>
      <c r="Z78" s="163" t="n">
        <f aca="false">(Y78*F78)+(G78*Y78)</f>
        <v>0</v>
      </c>
      <c r="AA78" s="164" t="n">
        <f aca="false">IF(ISNA(HLOOKUP($A78,管理研究棟!$F$3:$AA$11,7,0)),0,HLOOKUP($A78,管理研究棟!$F$3:$AA$11,7,0))</f>
        <v>0</v>
      </c>
      <c r="AB78" s="162" t="n">
        <f aca="false">IF(ISNA(HLOOKUP($A78,管理研究棟!$F$3:$AA$10,8,0)),0,HLOOKUP($A78,管理研究棟!$F$3:$AA$10,8,0))</f>
        <v>0</v>
      </c>
      <c r="AC78" s="163" t="n">
        <f aca="false">(AB78*F78)+(G78*AB78)</f>
        <v>0</v>
      </c>
      <c r="AD78" s="165" t="n">
        <f aca="false">R78+AA78+X78+L78+O78+U78</f>
        <v>8</v>
      </c>
      <c r="AE78" s="166" t="n">
        <f aca="false">S78+AB78+Y78+M78+P78+V78</f>
        <v>0</v>
      </c>
      <c r="AF78" s="167" t="n">
        <f aca="false">IF((AE78)&gt;0,(AE78)-0)</f>
        <v>0</v>
      </c>
      <c r="AG78" s="163" t="n">
        <f aca="false">(AF78*F78)+(G78*AF78)</f>
        <v>0</v>
      </c>
      <c r="AH78" s="2"/>
    </row>
    <row r="79" s="130" customFormat="true" ht="11.25" hidden="false" customHeight="false" outlineLevel="0" collapsed="false">
      <c r="A79" s="112" t="n">
        <v>60</v>
      </c>
      <c r="B79" s="113" t="s">
        <v>33</v>
      </c>
      <c r="C79" s="114"/>
      <c r="D79" s="115" t="s">
        <v>58</v>
      </c>
      <c r="E79" s="116" t="s">
        <v>141</v>
      </c>
      <c r="F79" s="117"/>
      <c r="G79" s="117"/>
      <c r="H79" s="118"/>
      <c r="I79" s="119" t="n">
        <f aca="false">AD79</f>
        <v>24</v>
      </c>
      <c r="J79" s="120" t="n">
        <f aca="false">AF79</f>
        <v>24</v>
      </c>
      <c r="K79" s="118"/>
      <c r="L79" s="121" t="n">
        <f aca="false">IF(ISNA(HLOOKUP($A79,本館!$P$3:$BQ$10,7,0)),0,HLOOKUP($A79,本館!$P$3:$BQ$10,7,0))</f>
        <v>0</v>
      </c>
      <c r="M79" s="122" t="n">
        <f aca="false">IF(ISNA(HLOOKUP($A79,本館!$P$3:$BQ$10,8,0)),0,HLOOKUP($A79,本館!$P$3:$BQ$10,8,0))</f>
        <v>0</v>
      </c>
      <c r="N79" s="123" t="n">
        <f aca="false">(M79*F79)+(G79*M79)</f>
        <v>0</v>
      </c>
      <c r="O79" s="121" t="n">
        <f aca="false">IF(ISNA(HLOOKUP($A79,本館CFU等!$N$3:$BA$10,7,0)),0,HLOOKUP($A79,本館CFU等!$N$3:$BA$10,7,0))</f>
        <v>0</v>
      </c>
      <c r="P79" s="122" t="n">
        <f aca="false">IF(ISNA(HLOOKUP($A79,本館CFU等!$N$3:$BA$10,8,0)),0,HLOOKUP($A79,本館CFU等!$N$3:$BA$10,8,0))</f>
        <v>0</v>
      </c>
      <c r="Q79" s="123" t="n">
        <f aca="false">(P79*F79)+(G79*P79)</f>
        <v>0</v>
      </c>
      <c r="R79" s="121" t="n">
        <f aca="false">IF(ISNA(HLOOKUP($A79,南館!$J$3:$AD$10,7,0)),0,HLOOKUP($A79,南館!$J$3:$AD$10,7,0))</f>
        <v>24</v>
      </c>
      <c r="S79" s="124" t="n">
        <f aca="false">IF(ISNA(HLOOKUP($A79,南館!$J$3:$AD$10,8,0)),0,HLOOKUP($A79,南館!$J$3:$AD$10,8,0))</f>
        <v>24</v>
      </c>
      <c r="T79" s="125" t="n">
        <f aca="false">(S79*F79)+(G79*S79)</f>
        <v>0</v>
      </c>
      <c r="U79" s="122" t="n">
        <f aca="false">IF(ISNA(HLOOKUP($A79,'南館 (HFC)'!$N$3:$AD$10,7,0)),0,HLOOKUP($A79,'南館 (HFC)'!$N$3:$AD$10,7,0))</f>
        <v>0</v>
      </c>
      <c r="V79" s="122" t="n">
        <f aca="false">IF(ISNA(HLOOKUP($A79,'南館 (HFC)'!$N$3:$AD$10,8,0)),0,HLOOKUP($A79,'南館 (HFC)'!$N$3:$AD$10,8,0))</f>
        <v>0</v>
      </c>
      <c r="W79" s="123" t="n">
        <f aca="false">(V79*F79)+(G79*V79)</f>
        <v>0</v>
      </c>
      <c r="X79" s="121" t="n">
        <f aca="false">IF(ISNA(HLOOKUP($A79,外来棟!$F$3:$U$11,7,0)),0,HLOOKUP($A79,外来棟!$F$3:$U$11,7,0))</f>
        <v>0</v>
      </c>
      <c r="Y79" s="124" t="n">
        <f aca="false">IF(ISNA(HLOOKUP($A79,外来棟!$F$3:$U$10,8,0)),0,HLOOKUP($A79,外来棟!$F$3:$U$10,8,0))</f>
        <v>0</v>
      </c>
      <c r="Z79" s="125" t="n">
        <f aca="false">(Y79*F79)+(G79*Y79)</f>
        <v>0</v>
      </c>
      <c r="AA79" s="126" t="n">
        <f aca="false">IF(ISNA(HLOOKUP($A79,管理研究棟!$F$3:$AA$11,7,0)),0,HLOOKUP($A79,管理研究棟!$F$3:$AA$11,7,0))</f>
        <v>0</v>
      </c>
      <c r="AB79" s="124" t="n">
        <f aca="false">IF(ISNA(HLOOKUP($A79,管理研究棟!$F$3:$AA$10,8,0)),0,HLOOKUP($A79,管理研究棟!$F$3:$AA$10,8,0))</f>
        <v>0</v>
      </c>
      <c r="AC79" s="125" t="n">
        <f aca="false">(AB79*F79)+(G79*AB79)</f>
        <v>0</v>
      </c>
      <c r="AD79" s="127" t="n">
        <f aca="false">R79+AA79+X79+L79+O79+U79</f>
        <v>24</v>
      </c>
      <c r="AE79" s="128" t="n">
        <f aca="false">S79+AB79+Y79+M79+P79+V79</f>
        <v>24</v>
      </c>
      <c r="AF79" s="129" t="n">
        <f aca="false">IF((AE79)&gt;0,(AE79)-0)</f>
        <v>24</v>
      </c>
      <c r="AG79" s="125" t="n">
        <f aca="false">(AF79*F79)+(G79*AF79)</f>
        <v>0</v>
      </c>
      <c r="AH79" s="2"/>
    </row>
    <row r="80" s="130" customFormat="true" ht="11.25" hidden="false" customHeight="false" outlineLevel="0" collapsed="false">
      <c r="A80" s="112" t="n">
        <v>61</v>
      </c>
      <c r="B80" s="113" t="s">
        <v>33</v>
      </c>
      <c r="C80" s="114"/>
      <c r="D80" s="115" t="s">
        <v>58</v>
      </c>
      <c r="E80" s="116" t="s">
        <v>142</v>
      </c>
      <c r="F80" s="117"/>
      <c r="G80" s="117"/>
      <c r="H80" s="118"/>
      <c r="I80" s="119" t="n">
        <f aca="false">AD80</f>
        <v>48</v>
      </c>
      <c r="J80" s="120" t="n">
        <f aca="false">AF80</f>
        <v>48</v>
      </c>
      <c r="K80" s="118"/>
      <c r="L80" s="121" t="n">
        <f aca="false">IF(ISNA(HLOOKUP($A80,本館!$P$3:$BQ$10,7,0)),0,HLOOKUP($A80,本館!$P$3:$BQ$10,7,0))</f>
        <v>0</v>
      </c>
      <c r="M80" s="122" t="n">
        <f aca="false">IF(ISNA(HLOOKUP($A80,本館!$P$3:$BQ$10,8,0)),0,HLOOKUP($A80,本館!$P$3:$BQ$10,8,0))</f>
        <v>0</v>
      </c>
      <c r="N80" s="123" t="n">
        <f aca="false">(M80*F80)+(G80*M80)</f>
        <v>0</v>
      </c>
      <c r="O80" s="121" t="n">
        <f aca="false">IF(ISNA(HLOOKUP($A80,本館CFU等!$N$3:$BA$10,7,0)),0,HLOOKUP($A80,本館CFU等!$N$3:$BA$10,7,0))</f>
        <v>0</v>
      </c>
      <c r="P80" s="122" t="n">
        <f aca="false">IF(ISNA(HLOOKUP($A80,本館CFU等!$N$3:$BA$10,8,0)),0,HLOOKUP($A80,本館CFU等!$N$3:$BA$10,8,0))</f>
        <v>0</v>
      </c>
      <c r="Q80" s="123" t="n">
        <f aca="false">(P80*F80)+(G80*P80)</f>
        <v>0</v>
      </c>
      <c r="R80" s="121" t="n">
        <f aca="false">IF(ISNA(HLOOKUP($A80,南館!$J$3:$AD$10,7,0)),0,HLOOKUP($A80,南館!$J$3:$AD$10,7,0))</f>
        <v>48</v>
      </c>
      <c r="S80" s="124" t="n">
        <f aca="false">IF(ISNA(HLOOKUP($A80,南館!$J$3:$AD$10,8,0)),0,HLOOKUP($A80,南館!$J$3:$AD$10,8,0))</f>
        <v>48</v>
      </c>
      <c r="T80" s="125" t="n">
        <f aca="false">(S80*F80)+(G80*S80)</f>
        <v>0</v>
      </c>
      <c r="U80" s="122" t="n">
        <f aca="false">IF(ISNA(HLOOKUP($A80,'南館 (HFC)'!$N$3:$AD$10,7,0)),0,HLOOKUP($A80,'南館 (HFC)'!$N$3:$AD$10,7,0))</f>
        <v>0</v>
      </c>
      <c r="V80" s="122" t="n">
        <f aca="false">IF(ISNA(HLOOKUP($A80,'南館 (HFC)'!$N$3:$AD$10,8,0)),0,HLOOKUP($A80,'南館 (HFC)'!$N$3:$AD$10,8,0))</f>
        <v>0</v>
      </c>
      <c r="W80" s="123" t="n">
        <f aca="false">(V80*F80)+(G80*V80)</f>
        <v>0</v>
      </c>
      <c r="X80" s="121" t="n">
        <f aca="false">IF(ISNA(HLOOKUP($A80,外来棟!$F$3:$U$11,7,0)),0,HLOOKUP($A80,外来棟!$F$3:$U$11,7,0))</f>
        <v>0</v>
      </c>
      <c r="Y80" s="124" t="n">
        <f aca="false">IF(ISNA(HLOOKUP($A80,外来棟!$F$3:$U$10,8,0)),0,HLOOKUP($A80,外来棟!$F$3:$U$10,8,0))</f>
        <v>0</v>
      </c>
      <c r="Z80" s="125" t="n">
        <f aca="false">(Y80*F80)+(G80*Y80)</f>
        <v>0</v>
      </c>
      <c r="AA80" s="126" t="n">
        <f aca="false">IF(ISNA(HLOOKUP($A80,管理研究棟!$F$3:$AA$11,7,0)),0,HLOOKUP($A80,管理研究棟!$F$3:$AA$11,7,0))</f>
        <v>0</v>
      </c>
      <c r="AB80" s="124" t="n">
        <f aca="false">IF(ISNA(HLOOKUP($A80,管理研究棟!$F$3:$AA$10,8,0)),0,HLOOKUP($A80,管理研究棟!$F$3:$AA$10,8,0))</f>
        <v>0</v>
      </c>
      <c r="AC80" s="125" t="n">
        <f aca="false">(AB80*F80)+(G80*AB80)</f>
        <v>0</v>
      </c>
      <c r="AD80" s="127" t="n">
        <f aca="false">R80+AA80+X80+L80+O80+U80</f>
        <v>48</v>
      </c>
      <c r="AE80" s="128" t="n">
        <f aca="false">S80+AB80+Y80+M80+P80+V80</f>
        <v>48</v>
      </c>
      <c r="AF80" s="129" t="n">
        <f aca="false">IF((AE80)&gt;0,(AE80)-0)</f>
        <v>48</v>
      </c>
      <c r="AG80" s="125" t="n">
        <f aca="false">(AF80*F80)+(G80*AF80)</f>
        <v>0</v>
      </c>
      <c r="AH80" s="2"/>
    </row>
    <row r="81" s="130" customFormat="true" ht="11.25" hidden="false" customHeight="false" outlineLevel="0" collapsed="false">
      <c r="A81" s="112" t="n">
        <v>62</v>
      </c>
      <c r="B81" s="113" t="s">
        <v>33</v>
      </c>
      <c r="C81" s="114"/>
      <c r="D81" s="115" t="s">
        <v>58</v>
      </c>
      <c r="E81" s="116" t="s">
        <v>143</v>
      </c>
      <c r="F81" s="117"/>
      <c r="G81" s="117"/>
      <c r="H81" s="118"/>
      <c r="I81" s="119" t="n">
        <f aca="false">AD81</f>
        <v>15</v>
      </c>
      <c r="J81" s="120" t="n">
        <f aca="false">AF81</f>
        <v>15</v>
      </c>
      <c r="K81" s="118"/>
      <c r="L81" s="121" t="n">
        <f aca="false">IF(ISNA(HLOOKUP($A81,本館!$P$3:$BQ$10,7,0)),0,HLOOKUP($A81,本館!$P$3:$BQ$10,7,0))</f>
        <v>0</v>
      </c>
      <c r="M81" s="122" t="n">
        <f aca="false">IF(ISNA(HLOOKUP($A81,本館!$P$3:$BQ$10,8,0)),0,HLOOKUP($A81,本館!$P$3:$BQ$10,8,0))</f>
        <v>0</v>
      </c>
      <c r="N81" s="123" t="n">
        <f aca="false">(M81*F81)+(G81*M81)</f>
        <v>0</v>
      </c>
      <c r="O81" s="121" t="n">
        <f aca="false">IF(ISNA(HLOOKUP($A81,本館CFU等!$N$3:$BA$10,7,0)),0,HLOOKUP($A81,本館CFU等!$N$3:$BA$10,7,0))</f>
        <v>0</v>
      </c>
      <c r="P81" s="122" t="n">
        <f aca="false">IF(ISNA(HLOOKUP($A81,本館CFU等!$N$3:$BA$10,8,0)),0,HLOOKUP($A81,本館CFU等!$N$3:$BA$10,8,0))</f>
        <v>0</v>
      </c>
      <c r="Q81" s="123" t="n">
        <f aca="false">(P81*F81)+(G81*P81)</f>
        <v>0</v>
      </c>
      <c r="R81" s="121" t="n">
        <f aca="false">IF(ISNA(HLOOKUP($A81,南館!$J$3:$AD$10,7,0)),0,HLOOKUP($A81,南館!$J$3:$AD$10,7,0))</f>
        <v>15</v>
      </c>
      <c r="S81" s="124" t="n">
        <f aca="false">IF(ISNA(HLOOKUP($A81,南館!$J$3:$AD$10,8,0)),0,HLOOKUP($A81,南館!$J$3:$AD$10,8,0))</f>
        <v>15</v>
      </c>
      <c r="T81" s="125" t="n">
        <f aca="false">(S81*F81)+(G81*S81)</f>
        <v>0</v>
      </c>
      <c r="U81" s="122" t="n">
        <f aca="false">IF(ISNA(HLOOKUP($A81,'南館 (HFC)'!$N$3:$AD$10,7,0)),0,HLOOKUP($A81,'南館 (HFC)'!$N$3:$AD$10,7,0))</f>
        <v>0</v>
      </c>
      <c r="V81" s="122" t="n">
        <f aca="false">IF(ISNA(HLOOKUP($A81,'南館 (HFC)'!$N$3:$AD$10,8,0)),0,HLOOKUP($A81,'南館 (HFC)'!$N$3:$AD$10,8,0))</f>
        <v>0</v>
      </c>
      <c r="W81" s="123" t="n">
        <f aca="false">(V81*F81)+(G81*V81)</f>
        <v>0</v>
      </c>
      <c r="X81" s="121" t="n">
        <f aca="false">IF(ISNA(HLOOKUP($A81,外来棟!$F$3:$U$11,7,0)),0,HLOOKUP($A81,外来棟!$F$3:$U$11,7,0))</f>
        <v>0</v>
      </c>
      <c r="Y81" s="124" t="n">
        <f aca="false">IF(ISNA(HLOOKUP($A81,外来棟!$F$3:$U$10,8,0)),0,HLOOKUP($A81,外来棟!$F$3:$U$10,8,0))</f>
        <v>0</v>
      </c>
      <c r="Z81" s="125" t="n">
        <f aca="false">(Y81*F81)+(G81*Y81)</f>
        <v>0</v>
      </c>
      <c r="AA81" s="126" t="n">
        <f aca="false">IF(ISNA(HLOOKUP($A81,管理研究棟!$F$3:$AA$11,7,0)),0,HLOOKUP($A81,管理研究棟!$F$3:$AA$11,7,0))</f>
        <v>0</v>
      </c>
      <c r="AB81" s="124" t="n">
        <f aca="false">IF(ISNA(HLOOKUP($A81,管理研究棟!$F$3:$AA$10,8,0)),0,HLOOKUP($A81,管理研究棟!$F$3:$AA$10,8,0))</f>
        <v>0</v>
      </c>
      <c r="AC81" s="125" t="n">
        <f aca="false">(AB81*F81)+(G81*AB81)</f>
        <v>0</v>
      </c>
      <c r="AD81" s="127" t="n">
        <f aca="false">R81+AA81+X81+L81+O81+U81</f>
        <v>15</v>
      </c>
      <c r="AE81" s="128" t="n">
        <f aca="false">S81+AB81+Y81+M81+P81+V81</f>
        <v>15</v>
      </c>
      <c r="AF81" s="129" t="n">
        <f aca="false">IF((AE81)&gt;0,(AE81)-0)</f>
        <v>15</v>
      </c>
      <c r="AG81" s="125" t="n">
        <f aca="false">(AF81*F81)+(G81*AF81)</f>
        <v>0</v>
      </c>
      <c r="AH81" s="2"/>
    </row>
    <row r="82" s="130" customFormat="true" ht="11.25" hidden="false" customHeight="false" outlineLevel="0" collapsed="false">
      <c r="A82" s="112" t="n">
        <v>63</v>
      </c>
      <c r="B82" s="113" t="s">
        <v>33</v>
      </c>
      <c r="C82" s="114"/>
      <c r="D82" s="115" t="s">
        <v>58</v>
      </c>
      <c r="E82" s="116" t="s">
        <v>144</v>
      </c>
      <c r="F82" s="117"/>
      <c r="G82" s="117"/>
      <c r="H82" s="118"/>
      <c r="I82" s="119" t="n">
        <f aca="false">AD82</f>
        <v>15</v>
      </c>
      <c r="J82" s="120" t="n">
        <f aca="false">AF82</f>
        <v>15</v>
      </c>
      <c r="K82" s="118"/>
      <c r="L82" s="121" t="n">
        <f aca="false">IF(ISNA(HLOOKUP($A82,本館!$P$3:$BQ$10,7,0)),0,HLOOKUP($A82,本館!$P$3:$BQ$10,7,0))</f>
        <v>0</v>
      </c>
      <c r="M82" s="122" t="n">
        <f aca="false">IF(ISNA(HLOOKUP($A82,本館!$P$3:$BQ$10,8,0)),0,HLOOKUP($A82,本館!$P$3:$BQ$10,8,0))</f>
        <v>0</v>
      </c>
      <c r="N82" s="123" t="n">
        <f aca="false">(M82*F82)+(G82*M82)</f>
        <v>0</v>
      </c>
      <c r="O82" s="121" t="n">
        <f aca="false">IF(ISNA(HLOOKUP($A82,本館CFU等!$N$3:$BA$10,7,0)),0,HLOOKUP($A82,本館CFU等!$N$3:$BA$10,7,0))</f>
        <v>0</v>
      </c>
      <c r="P82" s="122" t="n">
        <f aca="false">IF(ISNA(HLOOKUP($A82,本館CFU等!$N$3:$BA$10,8,0)),0,HLOOKUP($A82,本館CFU等!$N$3:$BA$10,8,0))</f>
        <v>0</v>
      </c>
      <c r="Q82" s="123" t="n">
        <f aca="false">(P82*F82)+(G82*P82)</f>
        <v>0</v>
      </c>
      <c r="R82" s="121" t="n">
        <f aca="false">IF(ISNA(HLOOKUP($A82,南館!$J$3:$AD$10,7,0)),0,HLOOKUP($A82,南館!$J$3:$AD$10,7,0))</f>
        <v>15</v>
      </c>
      <c r="S82" s="124" t="n">
        <f aca="false">IF(ISNA(HLOOKUP($A82,南館!$J$3:$AD$10,8,0)),0,HLOOKUP($A82,南館!$J$3:$AD$10,8,0))</f>
        <v>15</v>
      </c>
      <c r="T82" s="125" t="n">
        <f aca="false">(S82*F82)+(G82*S82)</f>
        <v>0</v>
      </c>
      <c r="U82" s="122" t="n">
        <f aca="false">IF(ISNA(HLOOKUP($A82,'南館 (HFC)'!$N$3:$AD$10,7,0)),0,HLOOKUP($A82,'南館 (HFC)'!$N$3:$AD$10,7,0))</f>
        <v>0</v>
      </c>
      <c r="V82" s="122" t="n">
        <f aca="false">IF(ISNA(HLOOKUP($A82,'南館 (HFC)'!$N$3:$AD$10,8,0)),0,HLOOKUP($A82,'南館 (HFC)'!$N$3:$AD$10,8,0))</f>
        <v>0</v>
      </c>
      <c r="W82" s="123" t="n">
        <f aca="false">(V82*F82)+(G82*V82)</f>
        <v>0</v>
      </c>
      <c r="X82" s="121" t="n">
        <f aca="false">IF(ISNA(HLOOKUP($A82,外来棟!$F$3:$U$11,7,0)),0,HLOOKUP($A82,外来棟!$F$3:$U$11,7,0))</f>
        <v>0</v>
      </c>
      <c r="Y82" s="124" t="n">
        <f aca="false">IF(ISNA(HLOOKUP($A82,外来棟!$F$3:$U$10,8,0)),0,HLOOKUP($A82,外来棟!$F$3:$U$10,8,0))</f>
        <v>0</v>
      </c>
      <c r="Z82" s="125" t="n">
        <f aca="false">(Y82*F82)+(G82*Y82)</f>
        <v>0</v>
      </c>
      <c r="AA82" s="126" t="n">
        <f aca="false">IF(ISNA(HLOOKUP($A82,管理研究棟!$F$3:$AA$11,7,0)),0,HLOOKUP($A82,管理研究棟!$F$3:$AA$11,7,0))</f>
        <v>0</v>
      </c>
      <c r="AB82" s="124" t="n">
        <f aca="false">IF(ISNA(HLOOKUP($A82,管理研究棟!$F$3:$AA$10,8,0)),0,HLOOKUP($A82,管理研究棟!$F$3:$AA$10,8,0))</f>
        <v>0</v>
      </c>
      <c r="AC82" s="125" t="n">
        <f aca="false">(AB82*F82)+(G82*AB82)</f>
        <v>0</v>
      </c>
      <c r="AD82" s="127" t="n">
        <f aca="false">R82+AA82+X82+L82+O82+U82</f>
        <v>15</v>
      </c>
      <c r="AE82" s="128" t="n">
        <f aca="false">S82+AB82+Y82+M82+P82+V82</f>
        <v>15</v>
      </c>
      <c r="AF82" s="129" t="n">
        <f aca="false">IF((AE82)&gt;0,(AE82)-0)</f>
        <v>15</v>
      </c>
      <c r="AG82" s="125" t="n">
        <f aca="false">(AF82*F82)+(G82*AF82)</f>
        <v>0</v>
      </c>
      <c r="AH82" s="2"/>
    </row>
    <row r="83" s="208" customFormat="true" ht="11.25" hidden="false" customHeight="true" outlineLevel="0" collapsed="false">
      <c r="A83" s="190" t="n">
        <v>64</v>
      </c>
      <c r="B83" s="191" t="s">
        <v>81</v>
      </c>
      <c r="C83" s="192" t="s">
        <v>67</v>
      </c>
      <c r="D83" s="193" t="s">
        <v>96</v>
      </c>
      <c r="E83" s="194" t="s">
        <v>145</v>
      </c>
      <c r="F83" s="195"/>
      <c r="G83" s="195"/>
      <c r="H83" s="196"/>
      <c r="I83" s="197" t="n">
        <f aca="false">AD83</f>
        <v>8</v>
      </c>
      <c r="J83" s="198" t="n">
        <f aca="false">AF83</f>
        <v>8</v>
      </c>
      <c r="K83" s="196"/>
      <c r="L83" s="199" t="n">
        <f aca="false">IF(ISNA(HLOOKUP($A83,本館!$P$3:$BQ$10,7,0)),0,HLOOKUP($A83,本館!$P$3:$BQ$10,7,0))</f>
        <v>0</v>
      </c>
      <c r="M83" s="200" t="n">
        <f aca="false">IF(ISNA(HLOOKUP($A83,本館!$P$3:$BQ$10,8,0)),0,HLOOKUP($A83,本館!$P$3:$BQ$10,8,0))</f>
        <v>0</v>
      </c>
      <c r="N83" s="201" t="n">
        <f aca="false">(M83*F83)+(G83*M83)</f>
        <v>0</v>
      </c>
      <c r="O83" s="199" t="n">
        <f aca="false">IF(ISNA(HLOOKUP($A83,本館CFU等!$N$3:$BA$10,7,0)),0,HLOOKUP($A83,本館CFU等!$N$3:$BA$10,7,0))</f>
        <v>0</v>
      </c>
      <c r="P83" s="200" t="n">
        <f aca="false">IF(ISNA(HLOOKUP($A83,本館CFU等!$N$3:$BA$10,8,0)),0,HLOOKUP($A83,本館CFU等!$N$3:$BA$10,8,0))</f>
        <v>0</v>
      </c>
      <c r="Q83" s="201" t="n">
        <f aca="false">(P83*F83)+(G83*P83)</f>
        <v>0</v>
      </c>
      <c r="R83" s="199" t="n">
        <f aca="false">IF(ISNA(HLOOKUP($A83,南館!$J$3:$AD$10,7,0)),0,HLOOKUP($A83,南館!$J$3:$AD$10,7,0))</f>
        <v>8</v>
      </c>
      <c r="S83" s="202" t="n">
        <f aca="false">IF(ISNA(HLOOKUP($A83,南館!$J$3:$AD$10,8,0)),0,HLOOKUP($A83,南館!$J$3:$AD$10,8,0))</f>
        <v>8</v>
      </c>
      <c r="T83" s="203" t="n">
        <f aca="false">(S83*F83)+(G83*S83)</f>
        <v>0</v>
      </c>
      <c r="U83" s="200" t="n">
        <f aca="false">IF(ISNA(HLOOKUP($A83,'南館 (HFC)'!$N$3:$AD$10,7,0)),0,HLOOKUP($A83,'南館 (HFC)'!$N$3:$AD$10,7,0))</f>
        <v>0</v>
      </c>
      <c r="V83" s="200" t="n">
        <f aca="false">IF(ISNA(HLOOKUP($A83,'南館 (HFC)'!$N$3:$AD$10,8,0)),0,HLOOKUP($A83,'南館 (HFC)'!$N$3:$AD$10,8,0))</f>
        <v>0</v>
      </c>
      <c r="W83" s="201" t="n">
        <f aca="false">(V83*F83)+(G83*V83)</f>
        <v>0</v>
      </c>
      <c r="X83" s="199" t="n">
        <f aca="false">IF(ISNA(HLOOKUP($A83,外来棟!$F$3:$U$11,7,0)),0,HLOOKUP($A83,外来棟!$F$3:$U$11,7,0))</f>
        <v>0</v>
      </c>
      <c r="Y83" s="202" t="n">
        <f aca="false">IF(ISNA(HLOOKUP($A83,外来棟!$F$3:$U$10,8,0)),0,HLOOKUP($A83,外来棟!$F$3:$U$10,8,0))</f>
        <v>0</v>
      </c>
      <c r="Z83" s="203" t="n">
        <f aca="false">(Y83*F83)+(G83*Y83)</f>
        <v>0</v>
      </c>
      <c r="AA83" s="204" t="n">
        <f aca="false">IF(ISNA(HLOOKUP($A83,管理研究棟!$F$3:$AA$11,7,0)),0,HLOOKUP($A83,管理研究棟!$F$3:$AA$11,7,0))</f>
        <v>0</v>
      </c>
      <c r="AB83" s="202" t="n">
        <f aca="false">IF(ISNA(HLOOKUP($A83,管理研究棟!$F$3:$AA$10,8,0)),0,HLOOKUP($A83,管理研究棟!$F$3:$AA$10,8,0))</f>
        <v>0</v>
      </c>
      <c r="AC83" s="203" t="n">
        <f aca="false">(AB83*F83)+(G83*AB83)</f>
        <v>0</v>
      </c>
      <c r="AD83" s="205" t="n">
        <f aca="false">R83+AA83+X83+L83+O83+U83</f>
        <v>8</v>
      </c>
      <c r="AE83" s="206" t="n">
        <f aca="false">S83+AB83+Y83+M83+P83+V83</f>
        <v>8</v>
      </c>
      <c r="AF83" s="207" t="n">
        <f aca="false">IF((AE83)&gt;0,(AE83)-0)</f>
        <v>8</v>
      </c>
      <c r="AG83" s="203" t="n">
        <f aca="false">(AF83*F83)+(G83*AF83)</f>
        <v>0</v>
      </c>
      <c r="AH83" s="2"/>
    </row>
    <row r="84" s="208" customFormat="true" ht="11.25" hidden="false" customHeight="true" outlineLevel="0" collapsed="false">
      <c r="A84" s="190" t="n">
        <v>65</v>
      </c>
      <c r="B84" s="191" t="s">
        <v>81</v>
      </c>
      <c r="C84" s="192" t="s">
        <v>67</v>
      </c>
      <c r="D84" s="193" t="s">
        <v>96</v>
      </c>
      <c r="E84" s="194" t="s">
        <v>110</v>
      </c>
      <c r="F84" s="195"/>
      <c r="G84" s="195"/>
      <c r="H84" s="196"/>
      <c r="I84" s="197" t="n">
        <f aca="false">AD84</f>
        <v>8</v>
      </c>
      <c r="J84" s="198" t="n">
        <f aca="false">AF84</f>
        <v>8</v>
      </c>
      <c r="K84" s="196"/>
      <c r="L84" s="199" t="n">
        <f aca="false">IF(ISNA(HLOOKUP($A84,本館!$P$3:$BQ$10,7,0)),0,HLOOKUP($A84,本館!$P$3:$BQ$10,7,0))</f>
        <v>0</v>
      </c>
      <c r="M84" s="200" t="n">
        <f aca="false">IF(ISNA(HLOOKUP($A84,本館!$P$3:$BQ$10,8,0)),0,HLOOKUP($A84,本館!$P$3:$BQ$10,8,0))</f>
        <v>0</v>
      </c>
      <c r="N84" s="201" t="n">
        <f aca="false">(M84*F84)+(G84*M84)</f>
        <v>0</v>
      </c>
      <c r="O84" s="199" t="n">
        <f aca="false">IF(ISNA(HLOOKUP($A84,本館CFU等!$N$3:$BA$10,7,0)),0,HLOOKUP($A84,本館CFU等!$N$3:$BA$10,7,0))</f>
        <v>0</v>
      </c>
      <c r="P84" s="200" t="n">
        <f aca="false">IF(ISNA(HLOOKUP($A84,本館CFU等!$N$3:$BA$10,8,0)),0,HLOOKUP($A84,本館CFU等!$N$3:$BA$10,8,0))</f>
        <v>0</v>
      </c>
      <c r="Q84" s="201" t="n">
        <f aca="false">(P84*F84)+(G84*P84)</f>
        <v>0</v>
      </c>
      <c r="R84" s="199" t="n">
        <f aca="false">IF(ISNA(HLOOKUP($A84,南館!$J$3:$AD$10,7,0)),0,HLOOKUP($A84,南館!$J$3:$AD$10,7,0))</f>
        <v>8</v>
      </c>
      <c r="S84" s="202" t="n">
        <f aca="false">IF(ISNA(HLOOKUP($A84,南館!$J$3:$AD$10,8,0)),0,HLOOKUP($A84,南館!$J$3:$AD$10,8,0))</f>
        <v>8</v>
      </c>
      <c r="T84" s="203" t="n">
        <f aca="false">(S84*F84)+(G84*S84)</f>
        <v>0</v>
      </c>
      <c r="U84" s="200" t="n">
        <f aca="false">IF(ISNA(HLOOKUP($A84,'南館 (HFC)'!$N$3:$AD$10,7,0)),0,HLOOKUP($A84,'南館 (HFC)'!$N$3:$AD$10,7,0))</f>
        <v>0</v>
      </c>
      <c r="V84" s="200" t="n">
        <f aca="false">IF(ISNA(HLOOKUP($A84,'南館 (HFC)'!$N$3:$AD$10,8,0)),0,HLOOKUP($A84,'南館 (HFC)'!$N$3:$AD$10,8,0))</f>
        <v>0</v>
      </c>
      <c r="W84" s="201" t="n">
        <f aca="false">(V84*F84)+(G84*V84)</f>
        <v>0</v>
      </c>
      <c r="X84" s="199" t="n">
        <f aca="false">IF(ISNA(HLOOKUP($A84,外来棟!$F$3:$U$11,7,0)),0,HLOOKUP($A84,外来棟!$F$3:$U$11,7,0))</f>
        <v>0</v>
      </c>
      <c r="Y84" s="202" t="n">
        <f aca="false">IF(ISNA(HLOOKUP($A84,外来棟!$F$3:$U$10,8,0)),0,HLOOKUP($A84,外来棟!$F$3:$U$10,8,0))</f>
        <v>0</v>
      </c>
      <c r="Z84" s="203" t="n">
        <f aca="false">(Y84*F84)+(G84*Y84)</f>
        <v>0</v>
      </c>
      <c r="AA84" s="204" t="n">
        <f aca="false">IF(ISNA(HLOOKUP($A84,管理研究棟!$F$3:$AA$11,7,0)),0,HLOOKUP($A84,管理研究棟!$F$3:$AA$11,7,0))</f>
        <v>0</v>
      </c>
      <c r="AB84" s="202" t="n">
        <f aca="false">IF(ISNA(HLOOKUP($A84,管理研究棟!$F$3:$AA$10,8,0)),0,HLOOKUP($A84,管理研究棟!$F$3:$AA$10,8,0))</f>
        <v>0</v>
      </c>
      <c r="AC84" s="203" t="n">
        <f aca="false">(AB84*F84)+(G84*AB84)</f>
        <v>0</v>
      </c>
      <c r="AD84" s="205" t="n">
        <f aca="false">R84+AA84+X84+L84+O84+U84</f>
        <v>8</v>
      </c>
      <c r="AE84" s="206" t="n">
        <f aca="false">S84+AB84+Y84+M84+P84+V84</f>
        <v>8</v>
      </c>
      <c r="AF84" s="207" t="n">
        <f aca="false">IF((AE84)&gt;0,(AE84)-0)</f>
        <v>8</v>
      </c>
      <c r="AG84" s="203" t="n">
        <f aca="false">(AF84*F84)+(G84*AF84)</f>
        <v>0</v>
      </c>
      <c r="AH84" s="2"/>
    </row>
    <row r="85" s="208" customFormat="true" ht="11.25" hidden="false" customHeight="true" outlineLevel="0" collapsed="false">
      <c r="A85" s="190" t="n">
        <v>66</v>
      </c>
      <c r="B85" s="191" t="s">
        <v>81</v>
      </c>
      <c r="C85" s="192" t="s">
        <v>67</v>
      </c>
      <c r="D85" s="193" t="s">
        <v>106</v>
      </c>
      <c r="E85" s="194" t="s">
        <v>146</v>
      </c>
      <c r="F85" s="195"/>
      <c r="G85" s="195"/>
      <c r="H85" s="196"/>
      <c r="I85" s="197" t="n">
        <f aca="false">AD85</f>
        <v>8</v>
      </c>
      <c r="J85" s="198" t="n">
        <f aca="false">AF85</f>
        <v>8</v>
      </c>
      <c r="K85" s="196"/>
      <c r="L85" s="199" t="n">
        <f aca="false">IF(ISNA(HLOOKUP($A85,本館!$P$3:$BQ$10,7,0)),0,HLOOKUP($A85,本館!$P$3:$BQ$10,7,0))</f>
        <v>0</v>
      </c>
      <c r="M85" s="200" t="n">
        <f aca="false">IF(ISNA(HLOOKUP($A85,本館!$P$3:$BQ$10,8,0)),0,HLOOKUP($A85,本館!$P$3:$BQ$10,8,0))</f>
        <v>0</v>
      </c>
      <c r="N85" s="201" t="n">
        <f aca="false">(M85*F85)+(G85*M85)</f>
        <v>0</v>
      </c>
      <c r="O85" s="199" t="n">
        <f aca="false">IF(ISNA(HLOOKUP($A85,本館CFU等!$N$3:$BA$10,7,0)),0,HLOOKUP($A85,本館CFU等!$N$3:$BA$10,7,0))</f>
        <v>0</v>
      </c>
      <c r="P85" s="200" t="n">
        <f aca="false">IF(ISNA(HLOOKUP($A85,本館CFU等!$N$3:$BA$10,8,0)),0,HLOOKUP($A85,本館CFU等!$N$3:$BA$10,8,0))</f>
        <v>0</v>
      </c>
      <c r="Q85" s="201" t="n">
        <f aca="false">(P85*F85)+(G85*P85)</f>
        <v>0</v>
      </c>
      <c r="R85" s="199" t="n">
        <f aca="false">IF(ISNA(HLOOKUP($A85,南館!$J$3:$AD$10,7,0)),0,HLOOKUP($A85,南館!$J$3:$AD$10,7,0))</f>
        <v>8</v>
      </c>
      <c r="S85" s="202" t="n">
        <f aca="false">IF(ISNA(HLOOKUP($A85,南館!$J$3:$AD$10,8,0)),0,HLOOKUP($A85,南館!$J$3:$AD$10,8,0))</f>
        <v>8</v>
      </c>
      <c r="T85" s="203" t="n">
        <f aca="false">(S85*F85)+(G85*S85)</f>
        <v>0</v>
      </c>
      <c r="U85" s="200" t="n">
        <f aca="false">IF(ISNA(HLOOKUP($A85,'南館 (HFC)'!$N$3:$AD$10,7,0)),0,HLOOKUP($A85,'南館 (HFC)'!$N$3:$AD$10,7,0))</f>
        <v>0</v>
      </c>
      <c r="V85" s="200" t="n">
        <f aca="false">IF(ISNA(HLOOKUP($A85,'南館 (HFC)'!$N$3:$AD$10,8,0)),0,HLOOKUP($A85,'南館 (HFC)'!$N$3:$AD$10,8,0))</f>
        <v>0</v>
      </c>
      <c r="W85" s="201" t="n">
        <f aca="false">(V85*F85)+(G85*V85)</f>
        <v>0</v>
      </c>
      <c r="X85" s="199" t="n">
        <f aca="false">IF(ISNA(HLOOKUP($A85,外来棟!$F$3:$U$11,7,0)),0,HLOOKUP($A85,外来棟!$F$3:$U$11,7,0))</f>
        <v>0</v>
      </c>
      <c r="Y85" s="202" t="n">
        <f aca="false">IF(ISNA(HLOOKUP($A85,外来棟!$F$3:$U$10,8,0)),0,HLOOKUP($A85,外来棟!$F$3:$U$10,8,0))</f>
        <v>0</v>
      </c>
      <c r="Z85" s="203" t="n">
        <f aca="false">(Y85*F85)+(G85*Y85)</f>
        <v>0</v>
      </c>
      <c r="AA85" s="204" t="n">
        <f aca="false">IF(ISNA(HLOOKUP($A85,管理研究棟!$F$3:$AA$11,7,0)),0,HLOOKUP($A85,管理研究棟!$F$3:$AA$11,7,0))</f>
        <v>0</v>
      </c>
      <c r="AB85" s="202" t="n">
        <f aca="false">IF(ISNA(HLOOKUP($A85,管理研究棟!$F$3:$AA$10,8,0)),0,HLOOKUP($A85,管理研究棟!$F$3:$AA$10,8,0))</f>
        <v>0</v>
      </c>
      <c r="AC85" s="203" t="n">
        <f aca="false">(AB85*F85)+(G85*AB85)</f>
        <v>0</v>
      </c>
      <c r="AD85" s="205" t="n">
        <f aca="false">R85+AA85+X85+L85+O85+U85</f>
        <v>8</v>
      </c>
      <c r="AE85" s="206" t="n">
        <f aca="false">S85+AB85+Y85+M85+P85+V85</f>
        <v>8</v>
      </c>
      <c r="AF85" s="207" t="n">
        <f aca="false">IF((AE85)&gt;0,(AE85)-0)</f>
        <v>8</v>
      </c>
      <c r="AG85" s="203" t="n">
        <f aca="false">(AF85*F85)+(G85*AF85)</f>
        <v>0</v>
      </c>
      <c r="AH85" s="2"/>
    </row>
    <row r="86" s="208" customFormat="true" ht="11.25" hidden="false" customHeight="true" outlineLevel="0" collapsed="false">
      <c r="A86" s="190" t="n">
        <v>67</v>
      </c>
      <c r="B86" s="191" t="s">
        <v>81</v>
      </c>
      <c r="C86" s="192" t="s">
        <v>67</v>
      </c>
      <c r="D86" s="193" t="s">
        <v>106</v>
      </c>
      <c r="E86" s="194" t="s">
        <v>147</v>
      </c>
      <c r="F86" s="195"/>
      <c r="G86" s="195"/>
      <c r="H86" s="196"/>
      <c r="I86" s="197" t="n">
        <f aca="false">AD86</f>
        <v>2</v>
      </c>
      <c r="J86" s="198" t="n">
        <f aca="false">AF86</f>
        <v>2</v>
      </c>
      <c r="K86" s="196"/>
      <c r="L86" s="199" t="n">
        <f aca="false">IF(ISNA(HLOOKUP($A86,本館!$P$3:$BQ$10,7,0)),0,HLOOKUP($A86,本館!$P$3:$BQ$10,7,0))</f>
        <v>0</v>
      </c>
      <c r="M86" s="200" t="n">
        <f aca="false">IF(ISNA(HLOOKUP($A86,本館!$P$3:$BQ$10,8,0)),0,HLOOKUP($A86,本館!$P$3:$BQ$10,8,0))</f>
        <v>0</v>
      </c>
      <c r="N86" s="201" t="n">
        <f aca="false">(M86*F86)+(G86*M86)</f>
        <v>0</v>
      </c>
      <c r="O86" s="199" t="n">
        <f aca="false">IF(ISNA(HLOOKUP($A86,本館CFU等!$N$3:$BA$10,7,0)),0,HLOOKUP($A86,本館CFU等!$N$3:$BA$10,7,0))</f>
        <v>0</v>
      </c>
      <c r="P86" s="200" t="n">
        <f aca="false">IF(ISNA(HLOOKUP($A86,本館CFU等!$N$3:$BA$10,8,0)),0,HLOOKUP($A86,本館CFU等!$N$3:$BA$10,8,0))</f>
        <v>0</v>
      </c>
      <c r="Q86" s="201" t="n">
        <f aca="false">(P86*F86)+(G86*P86)</f>
        <v>0</v>
      </c>
      <c r="R86" s="199" t="n">
        <f aca="false">IF(ISNA(HLOOKUP($A86,南館!$J$3:$AD$10,7,0)),0,HLOOKUP($A86,南館!$J$3:$AD$10,7,0))</f>
        <v>2</v>
      </c>
      <c r="S86" s="202" t="n">
        <f aca="false">IF(ISNA(HLOOKUP($A86,南館!$J$3:$AD$10,8,0)),0,HLOOKUP($A86,南館!$J$3:$AD$10,8,0))</f>
        <v>2</v>
      </c>
      <c r="T86" s="203" t="n">
        <f aca="false">(S86*F86)+(G86*S86)</f>
        <v>0</v>
      </c>
      <c r="U86" s="200" t="n">
        <f aca="false">IF(ISNA(HLOOKUP($A86,'南館 (HFC)'!$N$3:$AD$10,7,0)),0,HLOOKUP($A86,'南館 (HFC)'!$N$3:$AD$10,7,0))</f>
        <v>0</v>
      </c>
      <c r="V86" s="200" t="n">
        <f aca="false">IF(ISNA(HLOOKUP($A86,'南館 (HFC)'!$N$3:$AD$10,8,0)),0,HLOOKUP($A86,'南館 (HFC)'!$N$3:$AD$10,8,0))</f>
        <v>0</v>
      </c>
      <c r="W86" s="201" t="n">
        <f aca="false">(V86*F86)+(G86*V86)</f>
        <v>0</v>
      </c>
      <c r="X86" s="199" t="n">
        <f aca="false">IF(ISNA(HLOOKUP($A86,外来棟!$F$3:$U$11,7,0)),0,HLOOKUP($A86,外来棟!$F$3:$U$11,7,0))</f>
        <v>0</v>
      </c>
      <c r="Y86" s="202" t="n">
        <f aca="false">IF(ISNA(HLOOKUP($A86,外来棟!$F$3:$U$10,8,0)),0,HLOOKUP($A86,外来棟!$F$3:$U$10,8,0))</f>
        <v>0</v>
      </c>
      <c r="Z86" s="203" t="n">
        <f aca="false">(Y86*F86)+(G86*Y86)</f>
        <v>0</v>
      </c>
      <c r="AA86" s="204" t="n">
        <f aca="false">IF(ISNA(HLOOKUP($A86,管理研究棟!$F$3:$AA$11,7,0)),0,HLOOKUP($A86,管理研究棟!$F$3:$AA$11,7,0))</f>
        <v>0</v>
      </c>
      <c r="AB86" s="202" t="n">
        <f aca="false">IF(ISNA(HLOOKUP($A86,管理研究棟!$F$3:$AA$10,8,0)),0,HLOOKUP($A86,管理研究棟!$F$3:$AA$10,8,0))</f>
        <v>0</v>
      </c>
      <c r="AC86" s="203" t="n">
        <f aca="false">(AB86*F86)+(G86*AB86)</f>
        <v>0</v>
      </c>
      <c r="AD86" s="205" t="n">
        <f aca="false">R86+AA86+X86+L86+O86+U86</f>
        <v>2</v>
      </c>
      <c r="AE86" s="206" t="n">
        <f aca="false">S86+AB86+Y86+M86+P86+V86</f>
        <v>2</v>
      </c>
      <c r="AF86" s="207" t="n">
        <f aca="false">IF((AE86)&gt;0,(AE86)-0)</f>
        <v>2</v>
      </c>
      <c r="AG86" s="203" t="n">
        <f aca="false">(AF86*F86)+(G86*AF86)</f>
        <v>0</v>
      </c>
      <c r="AH86" s="2"/>
    </row>
    <row r="87" s="208" customFormat="true" ht="11.25" hidden="false" customHeight="true" outlineLevel="0" collapsed="false">
      <c r="A87" s="190" t="n">
        <v>68</v>
      </c>
      <c r="B87" s="191" t="s">
        <v>81</v>
      </c>
      <c r="C87" s="192" t="s">
        <v>67</v>
      </c>
      <c r="D87" s="193" t="s">
        <v>106</v>
      </c>
      <c r="E87" s="194" t="s">
        <v>148</v>
      </c>
      <c r="F87" s="195"/>
      <c r="G87" s="195"/>
      <c r="H87" s="196"/>
      <c r="I87" s="197" t="n">
        <f aca="false">AD87</f>
        <v>2</v>
      </c>
      <c r="J87" s="198" t="n">
        <f aca="false">AF87</f>
        <v>2</v>
      </c>
      <c r="K87" s="196"/>
      <c r="L87" s="199" t="n">
        <f aca="false">IF(ISNA(HLOOKUP($A87,本館!$P$3:$BQ$10,7,0)),0,HLOOKUP($A87,本館!$P$3:$BQ$10,7,0))</f>
        <v>0</v>
      </c>
      <c r="M87" s="200" t="n">
        <f aca="false">IF(ISNA(HLOOKUP($A87,本館!$P$3:$BQ$10,8,0)),0,HLOOKUP($A87,本館!$P$3:$BQ$10,8,0))</f>
        <v>0</v>
      </c>
      <c r="N87" s="201" t="n">
        <f aca="false">(M87*F87)+(G87*M87)</f>
        <v>0</v>
      </c>
      <c r="O87" s="199" t="n">
        <f aca="false">IF(ISNA(HLOOKUP($A87,本館CFU等!$N$3:$BA$10,7,0)),0,HLOOKUP($A87,本館CFU等!$N$3:$BA$10,7,0))</f>
        <v>0</v>
      </c>
      <c r="P87" s="200" t="n">
        <f aca="false">IF(ISNA(HLOOKUP($A87,本館CFU等!$N$3:$BA$10,8,0)),0,HLOOKUP($A87,本館CFU等!$N$3:$BA$10,8,0))</f>
        <v>0</v>
      </c>
      <c r="Q87" s="201" t="n">
        <f aca="false">(P87*F87)+(G87*P87)</f>
        <v>0</v>
      </c>
      <c r="R87" s="199" t="n">
        <f aca="false">IF(ISNA(HLOOKUP($A87,南館!$J$3:$AD$10,7,0)),0,HLOOKUP($A87,南館!$J$3:$AD$10,7,0))</f>
        <v>2</v>
      </c>
      <c r="S87" s="202" t="n">
        <f aca="false">IF(ISNA(HLOOKUP($A87,南館!$J$3:$AD$10,8,0)),0,HLOOKUP($A87,南館!$J$3:$AD$10,8,0))</f>
        <v>2</v>
      </c>
      <c r="T87" s="203" t="n">
        <f aca="false">(S87*F87)+(G87*S87)</f>
        <v>0</v>
      </c>
      <c r="U87" s="200" t="n">
        <f aca="false">IF(ISNA(HLOOKUP($A87,'南館 (HFC)'!$N$3:$AD$10,7,0)),0,HLOOKUP($A87,'南館 (HFC)'!$N$3:$AD$10,7,0))</f>
        <v>0</v>
      </c>
      <c r="V87" s="200" t="n">
        <f aca="false">IF(ISNA(HLOOKUP($A87,'南館 (HFC)'!$N$3:$AD$10,8,0)),0,HLOOKUP($A87,'南館 (HFC)'!$N$3:$AD$10,8,0))</f>
        <v>0</v>
      </c>
      <c r="W87" s="201" t="n">
        <f aca="false">(V87*F87)+(G87*V87)</f>
        <v>0</v>
      </c>
      <c r="X87" s="199" t="n">
        <f aca="false">IF(ISNA(HLOOKUP($A87,外来棟!$F$3:$U$11,7,0)),0,HLOOKUP($A87,外来棟!$F$3:$U$11,7,0))</f>
        <v>0</v>
      </c>
      <c r="Y87" s="202" t="n">
        <f aca="false">IF(ISNA(HLOOKUP($A87,外来棟!$F$3:$U$10,8,0)),0,HLOOKUP($A87,外来棟!$F$3:$U$10,8,0))</f>
        <v>0</v>
      </c>
      <c r="Z87" s="203" t="n">
        <f aca="false">(Y87*F87)+(G87*Y87)</f>
        <v>0</v>
      </c>
      <c r="AA87" s="204" t="n">
        <f aca="false">IF(ISNA(HLOOKUP($A87,管理研究棟!$F$3:$AA$11,7,0)),0,HLOOKUP($A87,管理研究棟!$F$3:$AA$11,7,0))</f>
        <v>0</v>
      </c>
      <c r="AB87" s="202" t="n">
        <f aca="false">IF(ISNA(HLOOKUP($A87,管理研究棟!$F$3:$AA$10,8,0)),0,HLOOKUP($A87,管理研究棟!$F$3:$AA$10,8,0))</f>
        <v>0</v>
      </c>
      <c r="AC87" s="203" t="n">
        <f aca="false">(AB87*F87)+(G87*AB87)</f>
        <v>0</v>
      </c>
      <c r="AD87" s="205" t="n">
        <f aca="false">R87+AA87+X87+L87+O87+U87</f>
        <v>2</v>
      </c>
      <c r="AE87" s="206" t="n">
        <f aca="false">S87+AB87+Y87+M87+P87+V87</f>
        <v>2</v>
      </c>
      <c r="AF87" s="207" t="n">
        <f aca="false">IF((AE87)&gt;0,(AE87)-0)</f>
        <v>2</v>
      </c>
      <c r="AG87" s="203" t="n">
        <f aca="false">(AF87*F87)+(G87*AF87)</f>
        <v>0</v>
      </c>
      <c r="AH87" s="2"/>
    </row>
    <row r="88" s="208" customFormat="true" ht="11.25" hidden="false" customHeight="true" outlineLevel="0" collapsed="false">
      <c r="A88" s="190" t="n">
        <v>69</v>
      </c>
      <c r="B88" s="191" t="s">
        <v>81</v>
      </c>
      <c r="C88" s="192" t="s">
        <v>67</v>
      </c>
      <c r="D88" s="193" t="s">
        <v>149</v>
      </c>
      <c r="E88" s="194" t="s">
        <v>150</v>
      </c>
      <c r="F88" s="195"/>
      <c r="G88" s="195"/>
      <c r="H88" s="196"/>
      <c r="I88" s="197" t="n">
        <f aca="false">AD88</f>
        <v>8</v>
      </c>
      <c r="J88" s="198" t="n">
        <f aca="false">AF88</f>
        <v>8</v>
      </c>
      <c r="K88" s="196"/>
      <c r="L88" s="199" t="n">
        <f aca="false">IF(ISNA(HLOOKUP($A88,本館!$P$3:$BQ$10,7,0)),0,HLOOKUP($A88,本館!$P$3:$BQ$10,7,0))</f>
        <v>0</v>
      </c>
      <c r="M88" s="200" t="n">
        <f aca="false">IF(ISNA(HLOOKUP($A88,本館!$P$3:$BQ$10,8,0)),0,HLOOKUP($A88,本館!$P$3:$BQ$10,8,0))</f>
        <v>0</v>
      </c>
      <c r="N88" s="201" t="n">
        <f aca="false">(M88*F88)+(G88*M88)</f>
        <v>0</v>
      </c>
      <c r="O88" s="199" t="n">
        <f aca="false">IF(ISNA(HLOOKUP($A88,本館CFU等!$N$3:$BA$10,7,0)),0,HLOOKUP($A88,本館CFU等!$N$3:$BA$10,7,0))</f>
        <v>0</v>
      </c>
      <c r="P88" s="200" t="n">
        <f aca="false">IF(ISNA(HLOOKUP($A88,本館CFU等!$N$3:$BA$10,8,0)),0,HLOOKUP($A88,本館CFU等!$N$3:$BA$10,8,0))</f>
        <v>0</v>
      </c>
      <c r="Q88" s="201" t="n">
        <f aca="false">(P88*F88)+(G88*P88)</f>
        <v>0</v>
      </c>
      <c r="R88" s="199" t="n">
        <f aca="false">IF(ISNA(HLOOKUP($A88,南館!$J$3:$AD$10,7,0)),0,HLOOKUP($A88,南館!$J$3:$AD$10,7,0))</f>
        <v>8</v>
      </c>
      <c r="S88" s="202" t="n">
        <f aca="false">IF(ISNA(HLOOKUP($A88,南館!$J$3:$AD$10,8,0)),0,HLOOKUP($A88,南館!$J$3:$AD$10,8,0))</f>
        <v>8</v>
      </c>
      <c r="T88" s="203" t="n">
        <f aca="false">(S88*F88)+(G88*S88)</f>
        <v>0</v>
      </c>
      <c r="U88" s="200" t="n">
        <f aca="false">IF(ISNA(HLOOKUP($A88,'南館 (HFC)'!$N$3:$AD$10,7,0)),0,HLOOKUP($A88,'南館 (HFC)'!$N$3:$AD$10,7,0))</f>
        <v>0</v>
      </c>
      <c r="V88" s="200" t="n">
        <f aca="false">IF(ISNA(HLOOKUP($A88,'南館 (HFC)'!$N$3:$AD$10,8,0)),0,HLOOKUP($A88,'南館 (HFC)'!$N$3:$AD$10,8,0))</f>
        <v>0</v>
      </c>
      <c r="W88" s="201" t="n">
        <f aca="false">(V88*F88)+(G88*V88)</f>
        <v>0</v>
      </c>
      <c r="X88" s="199" t="n">
        <f aca="false">IF(ISNA(HLOOKUP($A88,外来棟!$F$3:$U$11,7,0)),0,HLOOKUP($A88,外来棟!$F$3:$U$11,7,0))</f>
        <v>0</v>
      </c>
      <c r="Y88" s="202" t="n">
        <f aca="false">IF(ISNA(HLOOKUP($A88,外来棟!$F$3:$U$10,8,0)),0,HLOOKUP($A88,外来棟!$F$3:$U$10,8,0))</f>
        <v>0</v>
      </c>
      <c r="Z88" s="203" t="n">
        <f aca="false">(Y88*F88)+(G88*Y88)</f>
        <v>0</v>
      </c>
      <c r="AA88" s="204" t="n">
        <f aca="false">IF(ISNA(HLOOKUP($A88,管理研究棟!$F$3:$AA$11,7,0)),0,HLOOKUP($A88,管理研究棟!$F$3:$AA$11,7,0))</f>
        <v>0</v>
      </c>
      <c r="AB88" s="202" t="n">
        <f aca="false">IF(ISNA(HLOOKUP($A88,管理研究棟!$F$3:$AA$10,8,0)),0,HLOOKUP($A88,管理研究棟!$F$3:$AA$10,8,0))</f>
        <v>0</v>
      </c>
      <c r="AC88" s="203" t="n">
        <f aca="false">(AB88*F88)+(G88*AB88)</f>
        <v>0</v>
      </c>
      <c r="AD88" s="205" t="n">
        <f aca="false">R88+AA88+X88+L88+O88+U88</f>
        <v>8</v>
      </c>
      <c r="AE88" s="206" t="n">
        <f aca="false">S88+AB88+Y88+M88+P88+V88</f>
        <v>8</v>
      </c>
      <c r="AF88" s="207" t="n">
        <f aca="false">IF((AE88)&gt;0,(AE88)-0)</f>
        <v>8</v>
      </c>
      <c r="AG88" s="203" t="n">
        <f aca="false">(AF88*F88)+(G88*AF88)</f>
        <v>0</v>
      </c>
      <c r="AH88" s="2"/>
    </row>
    <row r="89" s="208" customFormat="true" ht="11.25" hidden="false" customHeight="true" outlineLevel="0" collapsed="false">
      <c r="A89" s="190" t="n">
        <v>70</v>
      </c>
      <c r="B89" s="191" t="s">
        <v>81</v>
      </c>
      <c r="C89" s="192" t="s">
        <v>67</v>
      </c>
      <c r="D89" s="193" t="s">
        <v>151</v>
      </c>
      <c r="E89" s="194" t="s">
        <v>150</v>
      </c>
      <c r="F89" s="195"/>
      <c r="G89" s="195"/>
      <c r="H89" s="196"/>
      <c r="I89" s="197" t="n">
        <f aca="false">AD89</f>
        <v>6</v>
      </c>
      <c r="J89" s="198" t="n">
        <f aca="false">AF89</f>
        <v>6</v>
      </c>
      <c r="K89" s="196"/>
      <c r="L89" s="199" t="n">
        <f aca="false">IF(ISNA(HLOOKUP($A89,本館!$P$3:$BQ$10,7,0)),0,HLOOKUP($A89,本館!$P$3:$BQ$10,7,0))</f>
        <v>0</v>
      </c>
      <c r="M89" s="200" t="n">
        <f aca="false">IF(ISNA(HLOOKUP($A89,本館!$P$3:$BQ$10,8,0)),0,HLOOKUP($A89,本館!$P$3:$BQ$10,8,0))</f>
        <v>0</v>
      </c>
      <c r="N89" s="201" t="n">
        <f aca="false">(M89*F89)+(G89*M89)</f>
        <v>0</v>
      </c>
      <c r="O89" s="199" t="n">
        <f aca="false">IF(ISNA(HLOOKUP($A89,本館CFU等!$N$3:$BA$10,7,0)),0,HLOOKUP($A89,本館CFU等!$N$3:$BA$10,7,0))</f>
        <v>0</v>
      </c>
      <c r="P89" s="200" t="n">
        <f aca="false">IF(ISNA(HLOOKUP($A89,本館CFU等!$N$3:$BA$10,8,0)),0,HLOOKUP($A89,本館CFU等!$N$3:$BA$10,8,0))</f>
        <v>0</v>
      </c>
      <c r="Q89" s="201" t="n">
        <f aca="false">(P89*F89)+(G89*P89)</f>
        <v>0</v>
      </c>
      <c r="R89" s="199" t="n">
        <f aca="false">IF(ISNA(HLOOKUP($A89,南館!$J$3:$AD$10,7,0)),0,HLOOKUP($A89,南館!$J$3:$AD$10,7,0))</f>
        <v>6</v>
      </c>
      <c r="S89" s="202" t="n">
        <f aca="false">IF(ISNA(HLOOKUP($A89,南館!$J$3:$AD$10,8,0)),0,HLOOKUP($A89,南館!$J$3:$AD$10,8,0))</f>
        <v>6</v>
      </c>
      <c r="T89" s="203" t="n">
        <f aca="false">(S89*F89)+(G89*S89)</f>
        <v>0</v>
      </c>
      <c r="U89" s="200" t="n">
        <f aca="false">IF(ISNA(HLOOKUP($A89,'南館 (HFC)'!$N$3:$AD$10,7,0)),0,HLOOKUP($A89,'南館 (HFC)'!$N$3:$AD$10,7,0))</f>
        <v>0</v>
      </c>
      <c r="V89" s="200" t="n">
        <f aca="false">IF(ISNA(HLOOKUP($A89,'南館 (HFC)'!$N$3:$AD$10,8,0)),0,HLOOKUP($A89,'南館 (HFC)'!$N$3:$AD$10,8,0))</f>
        <v>0</v>
      </c>
      <c r="W89" s="201" t="n">
        <f aca="false">(V89*F89)+(G89*V89)</f>
        <v>0</v>
      </c>
      <c r="X89" s="199" t="n">
        <f aca="false">IF(ISNA(HLOOKUP($A89,外来棟!$F$3:$U$11,7,0)),0,HLOOKUP($A89,外来棟!$F$3:$U$11,7,0))</f>
        <v>0</v>
      </c>
      <c r="Y89" s="202" t="n">
        <f aca="false">IF(ISNA(HLOOKUP($A89,外来棟!$F$3:$U$10,8,0)),0,HLOOKUP($A89,外来棟!$F$3:$U$10,8,0))</f>
        <v>0</v>
      </c>
      <c r="Z89" s="203" t="n">
        <f aca="false">(Y89*F89)+(G89*Y89)</f>
        <v>0</v>
      </c>
      <c r="AA89" s="204" t="n">
        <f aca="false">IF(ISNA(HLOOKUP($A89,管理研究棟!$F$3:$AA$11,7,0)),0,HLOOKUP($A89,管理研究棟!$F$3:$AA$11,7,0))</f>
        <v>0</v>
      </c>
      <c r="AB89" s="202" t="n">
        <f aca="false">IF(ISNA(HLOOKUP($A89,管理研究棟!$F$3:$AA$10,8,0)),0,HLOOKUP($A89,管理研究棟!$F$3:$AA$10,8,0))</f>
        <v>0</v>
      </c>
      <c r="AC89" s="203" t="n">
        <f aca="false">(AB89*F89)+(G89*AB89)</f>
        <v>0</v>
      </c>
      <c r="AD89" s="205" t="n">
        <f aca="false">R89+AA89+X89+L89+O89+U89</f>
        <v>6</v>
      </c>
      <c r="AE89" s="206" t="n">
        <f aca="false">S89+AB89+Y89+M89+P89+V89</f>
        <v>6</v>
      </c>
      <c r="AF89" s="207" t="n">
        <f aca="false">IF((AE89)&gt;0,(AE89)-0)</f>
        <v>6</v>
      </c>
      <c r="AG89" s="203" t="n">
        <f aca="false">(AF89*F89)+(G89*AF89)</f>
        <v>0</v>
      </c>
      <c r="AH89" s="2"/>
    </row>
    <row r="90" s="208" customFormat="true" ht="11.25" hidden="false" customHeight="true" outlineLevel="0" collapsed="false">
      <c r="A90" s="190" t="n">
        <v>71</v>
      </c>
      <c r="B90" s="191" t="s">
        <v>81</v>
      </c>
      <c r="C90" s="192" t="s">
        <v>67</v>
      </c>
      <c r="D90" s="193" t="s">
        <v>151</v>
      </c>
      <c r="E90" s="194" t="s">
        <v>146</v>
      </c>
      <c r="F90" s="195"/>
      <c r="G90" s="195"/>
      <c r="H90" s="196"/>
      <c r="I90" s="197" t="n">
        <f aca="false">AD90</f>
        <v>4</v>
      </c>
      <c r="J90" s="198" t="n">
        <f aca="false">AF90</f>
        <v>4</v>
      </c>
      <c r="K90" s="196"/>
      <c r="L90" s="199" t="n">
        <f aca="false">IF(ISNA(HLOOKUP($A90,本館!$P$3:$BQ$10,7,0)),0,HLOOKUP($A90,本館!$P$3:$BQ$10,7,0))</f>
        <v>0</v>
      </c>
      <c r="M90" s="200" t="n">
        <f aca="false">IF(ISNA(HLOOKUP($A90,本館!$P$3:$BQ$10,8,0)),0,HLOOKUP($A90,本館!$P$3:$BQ$10,8,0))</f>
        <v>0</v>
      </c>
      <c r="N90" s="201" t="n">
        <f aca="false">(M90*F90)+(G90*M90)</f>
        <v>0</v>
      </c>
      <c r="O90" s="199" t="n">
        <f aca="false">IF(ISNA(HLOOKUP($A90,本館CFU等!$N$3:$BA$10,7,0)),0,HLOOKUP($A90,本館CFU等!$N$3:$BA$10,7,0))</f>
        <v>0</v>
      </c>
      <c r="P90" s="200" t="n">
        <f aca="false">IF(ISNA(HLOOKUP($A90,本館CFU等!$N$3:$BA$10,8,0)),0,HLOOKUP($A90,本館CFU等!$N$3:$BA$10,8,0))</f>
        <v>0</v>
      </c>
      <c r="Q90" s="201" t="n">
        <f aca="false">(P90*F90)+(G90*P90)</f>
        <v>0</v>
      </c>
      <c r="R90" s="199" t="n">
        <f aca="false">IF(ISNA(HLOOKUP($A90,南館!$J$3:$AD$10,7,0)),0,HLOOKUP($A90,南館!$J$3:$AD$10,7,0))</f>
        <v>4</v>
      </c>
      <c r="S90" s="202" t="n">
        <f aca="false">IF(ISNA(HLOOKUP($A90,南館!$J$3:$AD$10,8,0)),0,HLOOKUP($A90,南館!$J$3:$AD$10,8,0))</f>
        <v>4</v>
      </c>
      <c r="T90" s="203" t="n">
        <f aca="false">(S90*F90)+(G90*S90)</f>
        <v>0</v>
      </c>
      <c r="U90" s="200" t="n">
        <f aca="false">IF(ISNA(HLOOKUP($A90,'南館 (HFC)'!$N$3:$AD$10,7,0)),0,HLOOKUP($A90,'南館 (HFC)'!$N$3:$AD$10,7,0))</f>
        <v>0</v>
      </c>
      <c r="V90" s="200" t="n">
        <f aca="false">IF(ISNA(HLOOKUP($A90,'南館 (HFC)'!$N$3:$AD$10,8,0)),0,HLOOKUP($A90,'南館 (HFC)'!$N$3:$AD$10,8,0))</f>
        <v>0</v>
      </c>
      <c r="W90" s="201" t="n">
        <f aca="false">(V90*F90)+(G90*V90)</f>
        <v>0</v>
      </c>
      <c r="X90" s="199" t="n">
        <f aca="false">IF(ISNA(HLOOKUP($A90,外来棟!$F$3:$U$11,7,0)),0,HLOOKUP($A90,外来棟!$F$3:$U$11,7,0))</f>
        <v>0</v>
      </c>
      <c r="Y90" s="202" t="n">
        <f aca="false">IF(ISNA(HLOOKUP($A90,外来棟!$F$3:$U$10,8,0)),0,HLOOKUP($A90,外来棟!$F$3:$U$10,8,0))</f>
        <v>0</v>
      </c>
      <c r="Z90" s="203" t="n">
        <f aca="false">(Y90*F90)+(G90*Y90)</f>
        <v>0</v>
      </c>
      <c r="AA90" s="204" t="n">
        <f aca="false">IF(ISNA(HLOOKUP($A90,管理研究棟!$F$3:$AA$11,7,0)),0,HLOOKUP($A90,管理研究棟!$F$3:$AA$11,7,0))</f>
        <v>0</v>
      </c>
      <c r="AB90" s="202" t="n">
        <f aca="false">IF(ISNA(HLOOKUP($A90,管理研究棟!$F$3:$AA$10,8,0)),0,HLOOKUP($A90,管理研究棟!$F$3:$AA$10,8,0))</f>
        <v>0</v>
      </c>
      <c r="AC90" s="203" t="n">
        <f aca="false">(AB90*F90)+(G90*AB90)</f>
        <v>0</v>
      </c>
      <c r="AD90" s="205" t="n">
        <f aca="false">R90+AA90+X90+L90+O90+U90</f>
        <v>4</v>
      </c>
      <c r="AE90" s="206" t="n">
        <f aca="false">S90+AB90+Y90+M90+P90+V90</f>
        <v>4</v>
      </c>
      <c r="AF90" s="207" t="n">
        <f aca="false">IF((AE90)&gt;0,(AE90)-0)</f>
        <v>4</v>
      </c>
      <c r="AG90" s="203" t="n">
        <f aca="false">(AF90*F90)+(G90*AF90)</f>
        <v>0</v>
      </c>
      <c r="AH90" s="2"/>
    </row>
    <row r="91" s="208" customFormat="true" ht="11.25" hidden="false" customHeight="true" outlineLevel="0" collapsed="false">
      <c r="A91" s="190" t="n">
        <v>72</v>
      </c>
      <c r="B91" s="191" t="s">
        <v>81</v>
      </c>
      <c r="C91" s="192" t="s">
        <v>67</v>
      </c>
      <c r="D91" s="193" t="s">
        <v>152</v>
      </c>
      <c r="E91" s="194" t="s">
        <v>150</v>
      </c>
      <c r="F91" s="195"/>
      <c r="G91" s="195"/>
      <c r="H91" s="196"/>
      <c r="I91" s="197" t="n">
        <f aca="false">AD91</f>
        <v>4</v>
      </c>
      <c r="J91" s="198" t="n">
        <f aca="false">AF91</f>
        <v>4</v>
      </c>
      <c r="K91" s="196"/>
      <c r="L91" s="199" t="n">
        <f aca="false">IF(ISNA(HLOOKUP($A91,本館!$P$3:$BQ$10,7,0)),0,HLOOKUP($A91,本館!$P$3:$BQ$10,7,0))</f>
        <v>0</v>
      </c>
      <c r="M91" s="200" t="n">
        <f aca="false">IF(ISNA(HLOOKUP($A91,本館!$P$3:$BQ$10,8,0)),0,HLOOKUP($A91,本館!$P$3:$BQ$10,8,0))</f>
        <v>0</v>
      </c>
      <c r="N91" s="201" t="n">
        <f aca="false">(M91*F91)+(G91*M91)</f>
        <v>0</v>
      </c>
      <c r="O91" s="199" t="n">
        <f aca="false">IF(ISNA(HLOOKUP($A91,本館CFU等!$N$3:$BA$10,7,0)),0,HLOOKUP($A91,本館CFU等!$N$3:$BA$10,7,0))</f>
        <v>0</v>
      </c>
      <c r="P91" s="200" t="n">
        <f aca="false">IF(ISNA(HLOOKUP($A91,本館CFU等!$N$3:$BA$10,8,0)),0,HLOOKUP($A91,本館CFU等!$N$3:$BA$10,8,0))</f>
        <v>0</v>
      </c>
      <c r="Q91" s="201" t="n">
        <f aca="false">(P91*F91)+(G91*P91)</f>
        <v>0</v>
      </c>
      <c r="R91" s="199" t="n">
        <f aca="false">IF(ISNA(HLOOKUP($A91,南館!$J$3:$AD$10,7,0)),0,HLOOKUP($A91,南館!$J$3:$AD$10,7,0))</f>
        <v>4</v>
      </c>
      <c r="S91" s="202" t="n">
        <f aca="false">IF(ISNA(HLOOKUP($A91,南館!$J$3:$AD$10,8,0)),0,HLOOKUP($A91,南館!$J$3:$AD$10,8,0))</f>
        <v>4</v>
      </c>
      <c r="T91" s="203" t="n">
        <f aca="false">(S91*F91)+(G91*S91)</f>
        <v>0</v>
      </c>
      <c r="U91" s="200" t="n">
        <f aca="false">IF(ISNA(HLOOKUP($A91,'南館 (HFC)'!$N$3:$AD$10,7,0)),0,HLOOKUP($A91,'南館 (HFC)'!$N$3:$AD$10,7,0))</f>
        <v>0</v>
      </c>
      <c r="V91" s="200" t="n">
        <f aca="false">IF(ISNA(HLOOKUP($A91,'南館 (HFC)'!$N$3:$AD$10,8,0)),0,HLOOKUP($A91,'南館 (HFC)'!$N$3:$AD$10,8,0))</f>
        <v>0</v>
      </c>
      <c r="W91" s="201" t="n">
        <f aca="false">(V91*F91)+(G91*V91)</f>
        <v>0</v>
      </c>
      <c r="X91" s="199" t="n">
        <f aca="false">IF(ISNA(HLOOKUP($A91,外来棟!$F$3:$U$11,7,0)),0,HLOOKUP($A91,外来棟!$F$3:$U$11,7,0))</f>
        <v>0</v>
      </c>
      <c r="Y91" s="202" t="n">
        <f aca="false">IF(ISNA(HLOOKUP($A91,外来棟!$F$3:$U$10,8,0)),0,HLOOKUP($A91,外来棟!$F$3:$U$10,8,0))</f>
        <v>0</v>
      </c>
      <c r="Z91" s="203" t="n">
        <f aca="false">(Y91*F91)+(G91*Y91)</f>
        <v>0</v>
      </c>
      <c r="AA91" s="204" t="n">
        <f aca="false">IF(ISNA(HLOOKUP($A91,管理研究棟!$F$3:$AA$11,7,0)),0,HLOOKUP($A91,管理研究棟!$F$3:$AA$11,7,0))</f>
        <v>0</v>
      </c>
      <c r="AB91" s="202" t="n">
        <f aca="false">IF(ISNA(HLOOKUP($A91,管理研究棟!$F$3:$AA$10,8,0)),0,HLOOKUP($A91,管理研究棟!$F$3:$AA$10,8,0))</f>
        <v>0</v>
      </c>
      <c r="AC91" s="203" t="n">
        <f aca="false">(AB91*F91)+(G91*AB91)</f>
        <v>0</v>
      </c>
      <c r="AD91" s="205" t="n">
        <f aca="false">R91+AA91+X91+L91+O91+U91</f>
        <v>4</v>
      </c>
      <c r="AE91" s="206" t="n">
        <f aca="false">S91+AB91+Y91+M91+P91+V91</f>
        <v>4</v>
      </c>
      <c r="AF91" s="207" t="n">
        <f aca="false">IF((AE91)&gt;0,(AE91)-0)</f>
        <v>4</v>
      </c>
      <c r="AG91" s="203" t="n">
        <f aca="false">(AF91*F91)+(G91*AF91)</f>
        <v>0</v>
      </c>
      <c r="AH91" s="2"/>
    </row>
    <row r="92" s="208" customFormat="true" ht="11.25" hidden="false" customHeight="true" outlineLevel="0" collapsed="false">
      <c r="A92" s="190" t="n">
        <v>73</v>
      </c>
      <c r="B92" s="191" t="s">
        <v>81</v>
      </c>
      <c r="C92" s="192" t="s">
        <v>67</v>
      </c>
      <c r="D92" s="193" t="s">
        <v>96</v>
      </c>
      <c r="E92" s="194" t="s">
        <v>147</v>
      </c>
      <c r="F92" s="195"/>
      <c r="G92" s="195"/>
      <c r="H92" s="196"/>
      <c r="I92" s="197" t="n">
        <f aca="false">AD92</f>
        <v>3</v>
      </c>
      <c r="J92" s="198" t="n">
        <f aca="false">AF92</f>
        <v>3</v>
      </c>
      <c r="K92" s="196"/>
      <c r="L92" s="199" t="n">
        <f aca="false">IF(ISNA(HLOOKUP($A92,本館!$P$3:$BQ$10,7,0)),0,HLOOKUP($A92,本館!$P$3:$BQ$10,7,0))</f>
        <v>0</v>
      </c>
      <c r="M92" s="200" t="n">
        <f aca="false">IF(ISNA(HLOOKUP($A92,本館!$P$3:$BQ$10,8,0)),0,HLOOKUP($A92,本館!$P$3:$BQ$10,8,0))</f>
        <v>0</v>
      </c>
      <c r="N92" s="201" t="n">
        <f aca="false">(M92*F92)+(G92*M92)</f>
        <v>0</v>
      </c>
      <c r="O92" s="199" t="n">
        <f aca="false">IF(ISNA(HLOOKUP($A92,本館CFU等!$N$3:$BA$10,7,0)),0,HLOOKUP($A92,本館CFU等!$N$3:$BA$10,7,0))</f>
        <v>0</v>
      </c>
      <c r="P92" s="200" t="n">
        <f aca="false">IF(ISNA(HLOOKUP($A92,本館CFU等!$N$3:$BA$10,8,0)),0,HLOOKUP($A92,本館CFU等!$N$3:$BA$10,8,0))</f>
        <v>0</v>
      </c>
      <c r="Q92" s="201" t="n">
        <f aca="false">(P92*F92)+(G92*P92)</f>
        <v>0</v>
      </c>
      <c r="R92" s="199" t="n">
        <f aca="false">IF(ISNA(HLOOKUP($A92,南館!$J$3:$AD$10,7,0)),0,HLOOKUP($A92,南館!$J$3:$AD$10,7,0))</f>
        <v>3</v>
      </c>
      <c r="S92" s="202" t="n">
        <f aca="false">IF(ISNA(HLOOKUP($A92,南館!$J$3:$AD$10,8,0)),0,HLOOKUP($A92,南館!$J$3:$AD$10,8,0))</f>
        <v>3</v>
      </c>
      <c r="T92" s="203" t="n">
        <f aca="false">(S92*F92)+(G92*S92)</f>
        <v>0</v>
      </c>
      <c r="U92" s="200" t="n">
        <f aca="false">IF(ISNA(HLOOKUP($A92,'南館 (HFC)'!$N$3:$AD$10,7,0)),0,HLOOKUP($A92,'南館 (HFC)'!$N$3:$AD$10,7,0))</f>
        <v>0</v>
      </c>
      <c r="V92" s="200" t="n">
        <f aca="false">IF(ISNA(HLOOKUP($A92,'南館 (HFC)'!$N$3:$AD$10,8,0)),0,HLOOKUP($A92,'南館 (HFC)'!$N$3:$AD$10,8,0))</f>
        <v>0</v>
      </c>
      <c r="W92" s="201" t="n">
        <f aca="false">(V92*F92)+(G92*V92)</f>
        <v>0</v>
      </c>
      <c r="X92" s="199" t="n">
        <f aca="false">IF(ISNA(HLOOKUP($A92,外来棟!$F$3:$U$11,7,0)),0,HLOOKUP($A92,外来棟!$F$3:$U$11,7,0))</f>
        <v>0</v>
      </c>
      <c r="Y92" s="202" t="n">
        <f aca="false">IF(ISNA(HLOOKUP($A92,外来棟!$F$3:$U$10,8,0)),0,HLOOKUP($A92,外来棟!$F$3:$U$10,8,0))</f>
        <v>0</v>
      </c>
      <c r="Z92" s="203" t="n">
        <f aca="false">(Y92*F92)+(G92*Y92)</f>
        <v>0</v>
      </c>
      <c r="AA92" s="204" t="n">
        <f aca="false">IF(ISNA(HLOOKUP($A92,管理研究棟!$F$3:$AA$11,7,0)),0,HLOOKUP($A92,管理研究棟!$F$3:$AA$11,7,0))</f>
        <v>0</v>
      </c>
      <c r="AB92" s="202" t="n">
        <f aca="false">IF(ISNA(HLOOKUP($A92,管理研究棟!$F$3:$AA$10,8,0)),0,HLOOKUP($A92,管理研究棟!$F$3:$AA$10,8,0))</f>
        <v>0</v>
      </c>
      <c r="AC92" s="203" t="n">
        <f aca="false">(AB92*F92)+(G92*AB92)</f>
        <v>0</v>
      </c>
      <c r="AD92" s="205" t="n">
        <f aca="false">R92+AA92+X92+L92+O92+U92</f>
        <v>3</v>
      </c>
      <c r="AE92" s="206" t="n">
        <f aca="false">S92+AB92+Y92+M92+P92+V92</f>
        <v>3</v>
      </c>
      <c r="AF92" s="207" t="n">
        <f aca="false">IF((AE92)&gt;0,(AE92)-0)</f>
        <v>3</v>
      </c>
      <c r="AG92" s="203" t="n">
        <f aca="false">(AF92*F92)+(G92*AF92)</f>
        <v>0</v>
      </c>
      <c r="AH92" s="2"/>
    </row>
    <row r="93" s="208" customFormat="true" ht="11.25" hidden="false" customHeight="true" outlineLevel="0" collapsed="false">
      <c r="A93" s="190" t="n">
        <v>74</v>
      </c>
      <c r="B93" s="191" t="s">
        <v>81</v>
      </c>
      <c r="C93" s="192" t="s">
        <v>67</v>
      </c>
      <c r="D93" s="193" t="s">
        <v>96</v>
      </c>
      <c r="E93" s="194" t="s">
        <v>148</v>
      </c>
      <c r="F93" s="195"/>
      <c r="G93" s="195"/>
      <c r="H93" s="196"/>
      <c r="I93" s="197" t="n">
        <f aca="false">AD93</f>
        <v>3</v>
      </c>
      <c r="J93" s="198" t="n">
        <f aca="false">AF93</f>
        <v>3</v>
      </c>
      <c r="K93" s="196"/>
      <c r="L93" s="199" t="n">
        <f aca="false">IF(ISNA(HLOOKUP($A93,本館!$P$3:$BQ$10,7,0)),0,HLOOKUP($A93,本館!$P$3:$BQ$10,7,0))</f>
        <v>0</v>
      </c>
      <c r="M93" s="200" t="n">
        <f aca="false">IF(ISNA(HLOOKUP($A93,本館!$P$3:$BQ$10,8,0)),0,HLOOKUP($A93,本館!$P$3:$BQ$10,8,0))</f>
        <v>0</v>
      </c>
      <c r="N93" s="201" t="n">
        <f aca="false">(M93*F93)+(G93*M93)</f>
        <v>0</v>
      </c>
      <c r="O93" s="199" t="n">
        <f aca="false">IF(ISNA(HLOOKUP($A93,本館CFU等!$N$3:$BA$10,7,0)),0,HLOOKUP($A93,本館CFU等!$N$3:$BA$10,7,0))</f>
        <v>0</v>
      </c>
      <c r="P93" s="200" t="n">
        <f aca="false">IF(ISNA(HLOOKUP($A93,本館CFU等!$N$3:$BA$10,8,0)),0,HLOOKUP($A93,本館CFU等!$N$3:$BA$10,8,0))</f>
        <v>0</v>
      </c>
      <c r="Q93" s="201" t="n">
        <f aca="false">(P93*F93)+(G93*P93)</f>
        <v>0</v>
      </c>
      <c r="R93" s="199" t="n">
        <f aca="false">IF(ISNA(HLOOKUP($A93,南館!$J$3:$AD$10,7,0)),0,HLOOKUP($A93,南館!$J$3:$AD$10,7,0))</f>
        <v>3</v>
      </c>
      <c r="S93" s="202" t="n">
        <f aca="false">IF(ISNA(HLOOKUP($A93,南館!$J$3:$AD$10,8,0)),0,HLOOKUP($A93,南館!$J$3:$AD$10,8,0))</f>
        <v>3</v>
      </c>
      <c r="T93" s="203" t="n">
        <f aca="false">(S93*F93)+(G93*S93)</f>
        <v>0</v>
      </c>
      <c r="U93" s="200" t="n">
        <f aca="false">IF(ISNA(HLOOKUP($A93,'南館 (HFC)'!$N$3:$AD$10,7,0)),0,HLOOKUP($A93,'南館 (HFC)'!$N$3:$AD$10,7,0))</f>
        <v>0</v>
      </c>
      <c r="V93" s="200" t="n">
        <f aca="false">IF(ISNA(HLOOKUP($A93,'南館 (HFC)'!$N$3:$AD$10,8,0)),0,HLOOKUP($A93,'南館 (HFC)'!$N$3:$AD$10,8,0))</f>
        <v>0</v>
      </c>
      <c r="W93" s="201" t="n">
        <f aca="false">(V93*F93)+(G93*V93)</f>
        <v>0</v>
      </c>
      <c r="X93" s="199" t="n">
        <f aca="false">IF(ISNA(HLOOKUP($A93,外来棟!$F$3:$U$11,7,0)),0,HLOOKUP($A93,外来棟!$F$3:$U$11,7,0))</f>
        <v>0</v>
      </c>
      <c r="Y93" s="202" t="n">
        <f aca="false">IF(ISNA(HLOOKUP($A93,外来棟!$F$3:$U$10,8,0)),0,HLOOKUP($A93,外来棟!$F$3:$U$10,8,0))</f>
        <v>0</v>
      </c>
      <c r="Z93" s="203" t="n">
        <f aca="false">(Y93*F93)+(G93*Y93)</f>
        <v>0</v>
      </c>
      <c r="AA93" s="204" t="n">
        <f aca="false">IF(ISNA(HLOOKUP($A93,管理研究棟!$F$3:$AA$11,7,0)),0,HLOOKUP($A93,管理研究棟!$F$3:$AA$11,7,0))</f>
        <v>0</v>
      </c>
      <c r="AB93" s="202" t="n">
        <f aca="false">IF(ISNA(HLOOKUP($A93,管理研究棟!$F$3:$AA$10,8,0)),0,HLOOKUP($A93,管理研究棟!$F$3:$AA$10,8,0))</f>
        <v>0</v>
      </c>
      <c r="AC93" s="203" t="n">
        <f aca="false">(AB93*F93)+(G93*AB93)</f>
        <v>0</v>
      </c>
      <c r="AD93" s="205" t="n">
        <f aca="false">R93+AA93+X93+L93+O93+U93</f>
        <v>3</v>
      </c>
      <c r="AE93" s="206" t="n">
        <f aca="false">S93+AB93+Y93+M93+P93+V93</f>
        <v>3</v>
      </c>
      <c r="AF93" s="207" t="n">
        <f aca="false">IF((AE93)&gt;0,(AE93)-0)</f>
        <v>3</v>
      </c>
      <c r="AG93" s="203" t="n">
        <f aca="false">(AF93*F93)+(G93*AF93)</f>
        <v>0</v>
      </c>
      <c r="AH93" s="2"/>
    </row>
    <row r="94" s="208" customFormat="true" ht="11.25" hidden="false" customHeight="true" outlineLevel="0" collapsed="false">
      <c r="A94" s="190" t="n">
        <v>75</v>
      </c>
      <c r="B94" s="191" t="s">
        <v>81</v>
      </c>
      <c r="C94" s="192" t="s">
        <v>67</v>
      </c>
      <c r="D94" s="193" t="s">
        <v>96</v>
      </c>
      <c r="E94" s="194" t="s">
        <v>146</v>
      </c>
      <c r="F94" s="195"/>
      <c r="G94" s="195"/>
      <c r="H94" s="196"/>
      <c r="I94" s="197" t="n">
        <f aca="false">AD94</f>
        <v>4</v>
      </c>
      <c r="J94" s="198" t="n">
        <f aca="false">AF94</f>
        <v>4</v>
      </c>
      <c r="K94" s="196"/>
      <c r="L94" s="199" t="n">
        <f aca="false">IF(ISNA(HLOOKUP($A94,本館!$P$3:$BQ$10,7,0)),0,HLOOKUP($A94,本館!$P$3:$BQ$10,7,0))</f>
        <v>0</v>
      </c>
      <c r="M94" s="200" t="n">
        <f aca="false">IF(ISNA(HLOOKUP($A94,本館!$P$3:$BQ$10,8,0)),0,HLOOKUP($A94,本館!$P$3:$BQ$10,8,0))</f>
        <v>0</v>
      </c>
      <c r="N94" s="201" t="n">
        <f aca="false">(M94*F94)+(G94*M94)</f>
        <v>0</v>
      </c>
      <c r="O94" s="199" t="n">
        <f aca="false">IF(ISNA(HLOOKUP($A94,本館CFU等!$N$3:$BA$10,7,0)),0,HLOOKUP($A94,本館CFU等!$N$3:$BA$10,7,0))</f>
        <v>0</v>
      </c>
      <c r="P94" s="200" t="n">
        <f aca="false">IF(ISNA(HLOOKUP($A94,本館CFU等!$N$3:$BA$10,8,0)),0,HLOOKUP($A94,本館CFU等!$N$3:$BA$10,8,0))</f>
        <v>0</v>
      </c>
      <c r="Q94" s="201" t="n">
        <f aca="false">(P94*F94)+(G94*P94)</f>
        <v>0</v>
      </c>
      <c r="R94" s="199" t="n">
        <f aca="false">IF(ISNA(HLOOKUP($A94,南館!$J$3:$AD$10,7,0)),0,HLOOKUP($A94,南館!$J$3:$AD$10,7,0))</f>
        <v>4</v>
      </c>
      <c r="S94" s="202" t="n">
        <f aca="false">IF(ISNA(HLOOKUP($A94,南館!$J$3:$AD$10,8,0)),0,HLOOKUP($A94,南館!$J$3:$AD$10,8,0))</f>
        <v>4</v>
      </c>
      <c r="T94" s="203" t="n">
        <f aca="false">(S94*F94)+(G94*S94)</f>
        <v>0</v>
      </c>
      <c r="U94" s="200" t="n">
        <f aca="false">IF(ISNA(HLOOKUP($A94,'南館 (HFC)'!$N$3:$AD$10,7,0)),0,HLOOKUP($A94,'南館 (HFC)'!$N$3:$AD$10,7,0))</f>
        <v>0</v>
      </c>
      <c r="V94" s="200" t="n">
        <f aca="false">IF(ISNA(HLOOKUP($A94,'南館 (HFC)'!$N$3:$AD$10,8,0)),0,HLOOKUP($A94,'南館 (HFC)'!$N$3:$AD$10,8,0))</f>
        <v>0</v>
      </c>
      <c r="W94" s="201" t="n">
        <f aca="false">(V94*F94)+(G94*V94)</f>
        <v>0</v>
      </c>
      <c r="X94" s="199" t="n">
        <f aca="false">IF(ISNA(HLOOKUP($A94,外来棟!$F$3:$U$11,7,0)),0,HLOOKUP($A94,外来棟!$F$3:$U$11,7,0))</f>
        <v>0</v>
      </c>
      <c r="Y94" s="202" t="n">
        <f aca="false">IF(ISNA(HLOOKUP($A94,外来棟!$F$3:$U$10,8,0)),0,HLOOKUP($A94,外来棟!$F$3:$U$10,8,0))</f>
        <v>0</v>
      </c>
      <c r="Z94" s="203" t="n">
        <f aca="false">(Y94*F94)+(G94*Y94)</f>
        <v>0</v>
      </c>
      <c r="AA94" s="204" t="n">
        <f aca="false">IF(ISNA(HLOOKUP($A94,管理研究棟!$F$3:$AA$11,7,0)),0,HLOOKUP($A94,管理研究棟!$F$3:$AA$11,7,0))</f>
        <v>0</v>
      </c>
      <c r="AB94" s="202" t="n">
        <f aca="false">IF(ISNA(HLOOKUP($A94,管理研究棟!$F$3:$AA$10,8,0)),0,HLOOKUP($A94,管理研究棟!$F$3:$AA$10,8,0))</f>
        <v>0</v>
      </c>
      <c r="AC94" s="203" t="n">
        <f aca="false">(AB94*F94)+(G94*AB94)</f>
        <v>0</v>
      </c>
      <c r="AD94" s="205" t="n">
        <f aca="false">R94+AA94+X94+L94+O94+U94</f>
        <v>4</v>
      </c>
      <c r="AE94" s="206" t="n">
        <f aca="false">S94+AB94+Y94+M94+P94+V94</f>
        <v>4</v>
      </c>
      <c r="AF94" s="207" t="n">
        <f aca="false">IF((AE94)&gt;0,(AE94)-0)</f>
        <v>4</v>
      </c>
      <c r="AG94" s="203" t="n">
        <f aca="false">(AF94*F94)+(G94*AF94)</f>
        <v>0</v>
      </c>
      <c r="AH94" s="2"/>
    </row>
    <row r="95" s="130" customFormat="true" ht="11.25" hidden="false" customHeight="false" outlineLevel="0" collapsed="false">
      <c r="A95" s="112" t="n">
        <v>76</v>
      </c>
      <c r="B95" s="113" t="s">
        <v>124</v>
      </c>
      <c r="C95" s="114"/>
      <c r="D95" s="115" t="s">
        <v>53</v>
      </c>
      <c r="E95" s="116" t="s">
        <v>153</v>
      </c>
      <c r="F95" s="117"/>
      <c r="G95" s="117"/>
      <c r="H95" s="118"/>
      <c r="I95" s="119" t="n">
        <f aca="false">AD95</f>
        <v>51</v>
      </c>
      <c r="J95" s="120" t="n">
        <f aca="false">AF95</f>
        <v>51</v>
      </c>
      <c r="K95" s="118"/>
      <c r="L95" s="121" t="n">
        <f aca="false">IF(ISNA(HLOOKUP($A95,本館!$P$3:$BQ$10,7,0)),0,HLOOKUP($A95,本館!$P$3:$BQ$10,7,0))</f>
        <v>0</v>
      </c>
      <c r="M95" s="122" t="n">
        <f aca="false">IF(ISNA(HLOOKUP($A95,本館!$P$3:$BQ$10,8,0)),0,HLOOKUP($A95,本館!$P$3:$BQ$10,8,0))</f>
        <v>0</v>
      </c>
      <c r="N95" s="123" t="n">
        <f aca="false">(M95*F95)+(G95*M95)</f>
        <v>0</v>
      </c>
      <c r="O95" s="121" t="n">
        <f aca="false">IF(ISNA(HLOOKUP($A95,本館CFU等!$N$3:$BA$10,7,0)),0,HLOOKUP($A95,本館CFU等!$N$3:$BA$10,7,0))</f>
        <v>0</v>
      </c>
      <c r="P95" s="122" t="n">
        <f aca="false">IF(ISNA(HLOOKUP($A95,本館CFU等!$N$3:$BA$10,8,0)),0,HLOOKUP($A95,本館CFU等!$N$3:$BA$10,8,0))</f>
        <v>0</v>
      </c>
      <c r="Q95" s="123" t="n">
        <f aca="false">(P95*F95)+(G95*P95)</f>
        <v>0</v>
      </c>
      <c r="R95" s="121" t="n">
        <f aca="false">IF(ISNA(HLOOKUP($A95,南館!$J$3:$AD$10,7,0)),0,HLOOKUP($A95,南館!$J$3:$AD$10,7,0))</f>
        <v>0</v>
      </c>
      <c r="S95" s="124" t="n">
        <f aca="false">IF(ISNA(HLOOKUP($A95,南館!$J$3:$AD$10,8,0)),0,HLOOKUP($A95,南館!$J$3:$AD$10,8,0))</f>
        <v>0</v>
      </c>
      <c r="T95" s="125" t="n">
        <f aca="false">(S95*F95)+(G95*S95)</f>
        <v>0</v>
      </c>
      <c r="U95" s="122" t="n">
        <f aca="false">IF(ISNA(HLOOKUP($A95,'南館 (HFC)'!$N$3:$AD$10,7,0)),0,HLOOKUP($A95,'南館 (HFC)'!$N$3:$AD$10,7,0))</f>
        <v>51</v>
      </c>
      <c r="V95" s="122" t="n">
        <f aca="false">IF(ISNA(HLOOKUP($A95,'南館 (HFC)'!$N$3:$AD$10,8,0)),0,HLOOKUP($A95,'南館 (HFC)'!$N$3:$AD$10,8,0))</f>
        <v>51</v>
      </c>
      <c r="W95" s="123" t="n">
        <f aca="false">(V95*F95)+(G95*V95)</f>
        <v>0</v>
      </c>
      <c r="X95" s="121" t="n">
        <f aca="false">IF(ISNA(HLOOKUP($A95,外来棟!$F$3:$U$11,7,0)),0,HLOOKUP($A95,外来棟!$F$3:$U$11,7,0))</f>
        <v>0</v>
      </c>
      <c r="Y95" s="124" t="n">
        <f aca="false">IF(ISNA(HLOOKUP($A95,外来棟!$F$3:$U$10,8,0)),0,HLOOKUP($A95,外来棟!$F$3:$U$10,8,0))</f>
        <v>0</v>
      </c>
      <c r="Z95" s="125" t="n">
        <f aca="false">(Y95*F95)+(G95*Y95)</f>
        <v>0</v>
      </c>
      <c r="AA95" s="126" t="n">
        <f aca="false">IF(ISNA(HLOOKUP($A95,管理研究棟!$F$3:$AA$11,7,0)),0,HLOOKUP($A95,管理研究棟!$F$3:$AA$11,7,0))</f>
        <v>0</v>
      </c>
      <c r="AB95" s="124" t="n">
        <f aca="false">IF(ISNA(HLOOKUP($A95,管理研究棟!$F$3:$AA$10,8,0)),0,HLOOKUP($A95,管理研究棟!$F$3:$AA$10,8,0))</f>
        <v>0</v>
      </c>
      <c r="AC95" s="125" t="n">
        <f aca="false">(AB95*F95)+(G95*AB95)</f>
        <v>0</v>
      </c>
      <c r="AD95" s="127" t="n">
        <f aca="false">R95+AA95+X95+L95+O95+U95</f>
        <v>51</v>
      </c>
      <c r="AE95" s="128" t="n">
        <f aca="false">S95+AB95+Y95+M95+P95+V95</f>
        <v>51</v>
      </c>
      <c r="AF95" s="129" t="n">
        <f aca="false">IF((AE95)&gt;0,(AE95)-0)</f>
        <v>51</v>
      </c>
      <c r="AG95" s="125" t="n">
        <f aca="false">(AF95*F95)+(G95*AF95)</f>
        <v>0</v>
      </c>
      <c r="AH95" s="2"/>
    </row>
    <row r="96" s="130" customFormat="true" ht="11.25" hidden="false" customHeight="false" outlineLevel="0" collapsed="false">
      <c r="A96" s="112" t="n">
        <v>77</v>
      </c>
      <c r="B96" s="113" t="s">
        <v>124</v>
      </c>
      <c r="C96" s="114"/>
      <c r="D96" s="115" t="s">
        <v>53</v>
      </c>
      <c r="E96" s="116" t="s">
        <v>154</v>
      </c>
      <c r="F96" s="117"/>
      <c r="G96" s="117"/>
      <c r="H96" s="118"/>
      <c r="I96" s="119" t="n">
        <f aca="false">AD96</f>
        <v>36</v>
      </c>
      <c r="J96" s="120" t="n">
        <f aca="false">AF96</f>
        <v>36</v>
      </c>
      <c r="K96" s="118"/>
      <c r="L96" s="121" t="n">
        <f aca="false">IF(ISNA(HLOOKUP($A96,本館!$P$3:$BQ$10,7,0)),0,HLOOKUP($A96,本館!$P$3:$BQ$10,7,0))</f>
        <v>0</v>
      </c>
      <c r="M96" s="122" t="n">
        <f aca="false">IF(ISNA(HLOOKUP($A96,本館!$P$3:$BQ$10,8,0)),0,HLOOKUP($A96,本館!$P$3:$BQ$10,8,0))</f>
        <v>0</v>
      </c>
      <c r="N96" s="123" t="n">
        <f aca="false">(M96*F96)+(G96*M96)</f>
        <v>0</v>
      </c>
      <c r="O96" s="121" t="n">
        <f aca="false">IF(ISNA(HLOOKUP($A96,本館CFU等!$N$3:$BA$10,7,0)),0,HLOOKUP($A96,本館CFU等!$N$3:$BA$10,7,0))</f>
        <v>0</v>
      </c>
      <c r="P96" s="122" t="n">
        <f aca="false">IF(ISNA(HLOOKUP($A96,本館CFU等!$N$3:$BA$10,8,0)),0,HLOOKUP($A96,本館CFU等!$N$3:$BA$10,8,0))</f>
        <v>0</v>
      </c>
      <c r="Q96" s="123" t="n">
        <f aca="false">(P96*F96)+(G96*P96)</f>
        <v>0</v>
      </c>
      <c r="R96" s="121" t="n">
        <f aca="false">IF(ISNA(HLOOKUP($A96,南館!$J$3:$AD$10,7,0)),0,HLOOKUP($A96,南館!$J$3:$AD$10,7,0))</f>
        <v>0</v>
      </c>
      <c r="S96" s="124" t="n">
        <f aca="false">IF(ISNA(HLOOKUP($A96,南館!$J$3:$AD$10,8,0)),0,HLOOKUP($A96,南館!$J$3:$AD$10,8,0))</f>
        <v>0</v>
      </c>
      <c r="T96" s="125" t="n">
        <f aca="false">(S96*F96)+(G96*S96)</f>
        <v>0</v>
      </c>
      <c r="U96" s="122" t="n">
        <f aca="false">IF(ISNA(HLOOKUP($A96,'南館 (HFC)'!$N$3:$AD$10,7,0)),0,HLOOKUP($A96,'南館 (HFC)'!$N$3:$AD$10,7,0))</f>
        <v>36</v>
      </c>
      <c r="V96" s="122" t="n">
        <f aca="false">IF(ISNA(HLOOKUP($A96,'南館 (HFC)'!$N$3:$AD$10,8,0)),0,HLOOKUP($A96,'南館 (HFC)'!$N$3:$AD$10,8,0))</f>
        <v>36</v>
      </c>
      <c r="W96" s="123" t="n">
        <f aca="false">(V96*F96)+(G96*V96)</f>
        <v>0</v>
      </c>
      <c r="X96" s="121" t="n">
        <f aca="false">IF(ISNA(HLOOKUP($A96,外来棟!$F$3:$U$11,7,0)),0,HLOOKUP($A96,外来棟!$F$3:$U$11,7,0))</f>
        <v>0</v>
      </c>
      <c r="Y96" s="124" t="n">
        <f aca="false">IF(ISNA(HLOOKUP($A96,外来棟!$F$3:$U$10,8,0)),0,HLOOKUP($A96,外来棟!$F$3:$U$10,8,0))</f>
        <v>0</v>
      </c>
      <c r="Z96" s="125" t="n">
        <f aca="false">(Y96*F96)+(G96*Y96)</f>
        <v>0</v>
      </c>
      <c r="AA96" s="126" t="n">
        <f aca="false">IF(ISNA(HLOOKUP($A96,管理研究棟!$F$3:$AA$11,7,0)),0,HLOOKUP($A96,管理研究棟!$F$3:$AA$11,7,0))</f>
        <v>0</v>
      </c>
      <c r="AB96" s="124" t="n">
        <f aca="false">IF(ISNA(HLOOKUP($A96,管理研究棟!$F$3:$AA$10,8,0)),0,HLOOKUP($A96,管理研究棟!$F$3:$AA$10,8,0))</f>
        <v>0</v>
      </c>
      <c r="AC96" s="125" t="n">
        <f aca="false">(AB96*F96)+(G96*AB96)</f>
        <v>0</v>
      </c>
      <c r="AD96" s="127" t="n">
        <f aca="false">R96+AA96+X96+L96+O96+U96</f>
        <v>36</v>
      </c>
      <c r="AE96" s="128" t="n">
        <f aca="false">S96+AB96+Y96+M96+P96+V96</f>
        <v>36</v>
      </c>
      <c r="AF96" s="129" t="n">
        <f aca="false">IF((AE96)&gt;0,(AE96)-0)</f>
        <v>36</v>
      </c>
      <c r="AG96" s="125" t="n">
        <f aca="false">(AF96*F96)+(G96*AF96)</f>
        <v>0</v>
      </c>
      <c r="AH96" s="2"/>
    </row>
    <row r="97" s="130" customFormat="true" ht="11.25" hidden="false" customHeight="false" outlineLevel="0" collapsed="false">
      <c r="A97" s="112" t="n">
        <v>78</v>
      </c>
      <c r="B97" s="113" t="s">
        <v>33</v>
      </c>
      <c r="C97" s="114"/>
      <c r="D97" s="115" t="s">
        <v>53</v>
      </c>
      <c r="E97" s="116" t="s">
        <v>155</v>
      </c>
      <c r="F97" s="117"/>
      <c r="G97" s="117"/>
      <c r="H97" s="118"/>
      <c r="I97" s="119" t="n">
        <f aca="false">AD97</f>
        <v>9</v>
      </c>
      <c r="J97" s="120" t="n">
        <f aca="false">AF97</f>
        <v>9</v>
      </c>
      <c r="K97" s="118"/>
      <c r="L97" s="121" t="n">
        <f aca="false">IF(ISNA(HLOOKUP($A97,本館!$P$3:$BQ$10,7,0)),0,HLOOKUP($A97,本館!$P$3:$BQ$10,7,0))</f>
        <v>0</v>
      </c>
      <c r="M97" s="122" t="n">
        <f aca="false">IF(ISNA(HLOOKUP($A97,本館!$P$3:$BQ$10,8,0)),0,HLOOKUP($A97,本館!$P$3:$BQ$10,8,0))</f>
        <v>0</v>
      </c>
      <c r="N97" s="123" t="n">
        <f aca="false">(M97*F97)+(G97*M97)</f>
        <v>0</v>
      </c>
      <c r="O97" s="121" t="n">
        <f aca="false">IF(ISNA(HLOOKUP($A97,本館CFU等!$N$3:$BA$10,7,0)),0,HLOOKUP($A97,本館CFU等!$N$3:$BA$10,7,0))</f>
        <v>0</v>
      </c>
      <c r="P97" s="122" t="n">
        <f aca="false">IF(ISNA(HLOOKUP($A97,本館CFU等!$N$3:$BA$10,8,0)),0,HLOOKUP($A97,本館CFU等!$N$3:$BA$10,8,0))</f>
        <v>0</v>
      </c>
      <c r="Q97" s="123" t="n">
        <f aca="false">(P97*F97)+(G97*P97)</f>
        <v>0</v>
      </c>
      <c r="R97" s="121" t="n">
        <f aca="false">IF(ISNA(HLOOKUP($A97,南館!$J$3:$AD$10,7,0)),0,HLOOKUP($A97,南館!$J$3:$AD$10,7,0))</f>
        <v>0</v>
      </c>
      <c r="S97" s="124" t="n">
        <f aca="false">IF(ISNA(HLOOKUP($A97,南館!$J$3:$AD$10,8,0)),0,HLOOKUP($A97,南館!$J$3:$AD$10,8,0))</f>
        <v>0</v>
      </c>
      <c r="T97" s="125" t="n">
        <f aca="false">(S97*F97)+(G97*S97)</f>
        <v>0</v>
      </c>
      <c r="U97" s="122" t="n">
        <f aca="false">IF(ISNA(HLOOKUP($A97,'南館 (HFC)'!$N$3:$AD$10,7,0)),0,HLOOKUP($A97,'南館 (HFC)'!$N$3:$AD$10,7,0))</f>
        <v>9</v>
      </c>
      <c r="V97" s="122" t="n">
        <f aca="false">IF(ISNA(HLOOKUP($A97,'南館 (HFC)'!$N$3:$AD$10,8,0)),0,HLOOKUP($A97,'南館 (HFC)'!$N$3:$AD$10,8,0))</f>
        <v>9</v>
      </c>
      <c r="W97" s="123" t="n">
        <f aca="false">(V97*F97)+(G97*V97)</f>
        <v>0</v>
      </c>
      <c r="X97" s="121" t="n">
        <f aca="false">IF(ISNA(HLOOKUP($A97,外来棟!$F$3:$U$11,7,0)),0,HLOOKUP($A97,外来棟!$F$3:$U$11,7,0))</f>
        <v>0</v>
      </c>
      <c r="Y97" s="124" t="n">
        <f aca="false">IF(ISNA(HLOOKUP($A97,外来棟!$F$3:$U$10,8,0)),0,HLOOKUP($A97,外来棟!$F$3:$U$10,8,0))</f>
        <v>0</v>
      </c>
      <c r="Z97" s="125" t="n">
        <f aca="false">(Y97*F97)+(G97*Y97)</f>
        <v>0</v>
      </c>
      <c r="AA97" s="126" t="n">
        <f aca="false">IF(ISNA(HLOOKUP($A97,管理研究棟!$F$3:$AA$11,7,0)),0,HLOOKUP($A97,管理研究棟!$F$3:$AA$11,7,0))</f>
        <v>0</v>
      </c>
      <c r="AB97" s="124" t="n">
        <f aca="false">IF(ISNA(HLOOKUP($A97,管理研究棟!$F$3:$AA$10,8,0)),0,HLOOKUP($A97,管理研究棟!$F$3:$AA$10,8,0))</f>
        <v>0</v>
      </c>
      <c r="AC97" s="125" t="n">
        <f aca="false">(AB97*F97)+(G97*AB97)</f>
        <v>0</v>
      </c>
      <c r="AD97" s="127" t="n">
        <f aca="false">R97+AA97+X97+L97+O97+U97</f>
        <v>9</v>
      </c>
      <c r="AE97" s="128" t="n">
        <f aca="false">S97+AB97+Y97+M97+P97+V97</f>
        <v>9</v>
      </c>
      <c r="AF97" s="129" t="n">
        <f aca="false">IF((AE97)&gt;0,(AE97)-0)</f>
        <v>9</v>
      </c>
      <c r="AG97" s="125" t="n">
        <f aca="false">(AF97*F97)+(G97*AF97)</f>
        <v>0</v>
      </c>
      <c r="AH97" s="2"/>
    </row>
    <row r="98" s="130" customFormat="true" ht="11.25" hidden="false" customHeight="false" outlineLevel="0" collapsed="false">
      <c r="A98" s="112" t="n">
        <v>79</v>
      </c>
      <c r="B98" s="113" t="s">
        <v>124</v>
      </c>
      <c r="C98" s="114"/>
      <c r="D98" s="115" t="s">
        <v>53</v>
      </c>
      <c r="E98" s="116" t="s">
        <v>156</v>
      </c>
      <c r="F98" s="117"/>
      <c r="G98" s="117"/>
      <c r="H98" s="118"/>
      <c r="I98" s="119" t="n">
        <f aca="false">AD98</f>
        <v>63</v>
      </c>
      <c r="J98" s="120" t="n">
        <f aca="false">AF98</f>
        <v>63</v>
      </c>
      <c r="K98" s="118"/>
      <c r="L98" s="121" t="n">
        <f aca="false">IF(ISNA(HLOOKUP($A98,本館!$P$3:$BQ$10,7,0)),0,HLOOKUP($A98,本館!$P$3:$BQ$10,7,0))</f>
        <v>0</v>
      </c>
      <c r="M98" s="122" t="n">
        <f aca="false">IF(ISNA(HLOOKUP($A98,本館!$P$3:$BQ$10,8,0)),0,HLOOKUP($A98,本館!$P$3:$BQ$10,8,0))</f>
        <v>0</v>
      </c>
      <c r="N98" s="123" t="n">
        <f aca="false">(M98*F98)+(G98*M98)</f>
        <v>0</v>
      </c>
      <c r="O98" s="121" t="n">
        <f aca="false">IF(ISNA(HLOOKUP($A98,本館CFU等!$N$3:$BA$10,7,0)),0,HLOOKUP($A98,本館CFU等!$N$3:$BA$10,7,0))</f>
        <v>0</v>
      </c>
      <c r="P98" s="122" t="n">
        <f aca="false">IF(ISNA(HLOOKUP($A98,本館CFU等!$N$3:$BA$10,8,0)),0,HLOOKUP($A98,本館CFU等!$N$3:$BA$10,8,0))</f>
        <v>0</v>
      </c>
      <c r="Q98" s="123" t="n">
        <f aca="false">(P98*F98)+(G98*P98)</f>
        <v>0</v>
      </c>
      <c r="R98" s="121" t="n">
        <f aca="false">IF(ISNA(HLOOKUP($A98,南館!$J$3:$AD$10,7,0)),0,HLOOKUP($A98,南館!$J$3:$AD$10,7,0))</f>
        <v>0</v>
      </c>
      <c r="S98" s="124" t="n">
        <f aca="false">IF(ISNA(HLOOKUP($A98,南館!$J$3:$AD$10,8,0)),0,HLOOKUP($A98,南館!$J$3:$AD$10,8,0))</f>
        <v>0</v>
      </c>
      <c r="T98" s="125" t="n">
        <f aca="false">(S98*F98)+(G98*S98)</f>
        <v>0</v>
      </c>
      <c r="U98" s="122" t="n">
        <f aca="false">IF(ISNA(HLOOKUP($A98,'南館 (HFC)'!$N$3:$AD$10,7,0)),0,HLOOKUP($A98,'南館 (HFC)'!$N$3:$AD$10,7,0))</f>
        <v>63</v>
      </c>
      <c r="V98" s="122" t="n">
        <f aca="false">IF(ISNA(HLOOKUP($A98,'南館 (HFC)'!$N$3:$AD$10,8,0)),0,HLOOKUP($A98,'南館 (HFC)'!$N$3:$AD$10,8,0))</f>
        <v>63</v>
      </c>
      <c r="W98" s="123" t="n">
        <f aca="false">(V98*F98)+(G98*V98)</f>
        <v>0</v>
      </c>
      <c r="X98" s="121" t="n">
        <f aca="false">IF(ISNA(HLOOKUP($A98,外来棟!$F$3:$U$11,7,0)),0,HLOOKUP($A98,外来棟!$F$3:$U$11,7,0))</f>
        <v>0</v>
      </c>
      <c r="Y98" s="124" t="n">
        <f aca="false">IF(ISNA(HLOOKUP($A98,外来棟!$F$3:$U$10,8,0)),0,HLOOKUP($A98,外来棟!$F$3:$U$10,8,0))</f>
        <v>0</v>
      </c>
      <c r="Z98" s="125" t="n">
        <f aca="false">(Y98*F98)+(G98*Y98)</f>
        <v>0</v>
      </c>
      <c r="AA98" s="126" t="n">
        <f aca="false">IF(ISNA(HLOOKUP($A98,管理研究棟!$F$3:$AA$11,7,0)),0,HLOOKUP($A98,管理研究棟!$F$3:$AA$11,7,0))</f>
        <v>0</v>
      </c>
      <c r="AB98" s="124" t="n">
        <f aca="false">IF(ISNA(HLOOKUP($A98,管理研究棟!$F$3:$AA$10,8,0)),0,HLOOKUP($A98,管理研究棟!$F$3:$AA$10,8,0))</f>
        <v>0</v>
      </c>
      <c r="AC98" s="125" t="n">
        <f aca="false">(AB98*F98)+(G98*AB98)</f>
        <v>0</v>
      </c>
      <c r="AD98" s="127" t="n">
        <f aca="false">R98+AA98+X98+L98+O98+U98</f>
        <v>63</v>
      </c>
      <c r="AE98" s="128" t="n">
        <f aca="false">S98+AB98+Y98+M98+P98+V98</f>
        <v>63</v>
      </c>
      <c r="AF98" s="129" t="n">
        <f aca="false">IF((AE98)&gt;0,(AE98)-0)</f>
        <v>63</v>
      </c>
      <c r="AG98" s="125" t="n">
        <f aca="false">(AF98*F98)+(G98*AF98)</f>
        <v>0</v>
      </c>
      <c r="AH98" s="2"/>
    </row>
    <row r="99" s="130" customFormat="true" ht="11.25" hidden="false" customHeight="false" outlineLevel="0" collapsed="false">
      <c r="A99" s="112" t="n">
        <v>80</v>
      </c>
      <c r="B99" s="113" t="s">
        <v>33</v>
      </c>
      <c r="C99" s="114"/>
      <c r="D99" s="115" t="s">
        <v>53</v>
      </c>
      <c r="E99" s="116" t="s">
        <v>157</v>
      </c>
      <c r="F99" s="117"/>
      <c r="G99" s="117"/>
      <c r="H99" s="118"/>
      <c r="I99" s="119" t="n">
        <f aca="false">AD99</f>
        <v>4</v>
      </c>
      <c r="J99" s="120" t="n">
        <f aca="false">AF99</f>
        <v>4</v>
      </c>
      <c r="K99" s="118"/>
      <c r="L99" s="121" t="n">
        <f aca="false">IF(ISNA(HLOOKUP($A99,本館!$P$3:$BQ$10,7,0)),0,HLOOKUP($A99,本館!$P$3:$BQ$10,7,0))</f>
        <v>0</v>
      </c>
      <c r="M99" s="122" t="n">
        <f aca="false">IF(ISNA(HLOOKUP($A99,本館!$P$3:$BQ$10,8,0)),0,HLOOKUP($A99,本館!$P$3:$BQ$10,8,0))</f>
        <v>0</v>
      </c>
      <c r="N99" s="123" t="n">
        <f aca="false">(M99*F99)+(G99*M99)</f>
        <v>0</v>
      </c>
      <c r="O99" s="121" t="n">
        <f aca="false">IF(ISNA(HLOOKUP($A99,本館CFU等!$N$3:$BA$10,7,0)),0,HLOOKUP($A99,本館CFU等!$N$3:$BA$10,7,0))</f>
        <v>0</v>
      </c>
      <c r="P99" s="122" t="n">
        <f aca="false">IF(ISNA(HLOOKUP($A99,本館CFU等!$N$3:$BA$10,8,0)),0,HLOOKUP($A99,本館CFU等!$N$3:$BA$10,8,0))</f>
        <v>0</v>
      </c>
      <c r="Q99" s="123" t="n">
        <f aca="false">(P99*F99)+(G99*P99)</f>
        <v>0</v>
      </c>
      <c r="R99" s="121" t="n">
        <f aca="false">IF(ISNA(HLOOKUP($A99,南館!$J$3:$AD$10,7,0)),0,HLOOKUP($A99,南館!$J$3:$AD$10,7,0))</f>
        <v>0</v>
      </c>
      <c r="S99" s="124" t="n">
        <f aca="false">IF(ISNA(HLOOKUP($A99,南館!$J$3:$AD$10,8,0)),0,HLOOKUP($A99,南館!$J$3:$AD$10,8,0))</f>
        <v>0</v>
      </c>
      <c r="T99" s="125" t="n">
        <f aca="false">(S99*F99)+(G99*S99)</f>
        <v>0</v>
      </c>
      <c r="U99" s="122" t="n">
        <f aca="false">IF(ISNA(HLOOKUP($A99,'南館 (HFC)'!$N$3:$AD$10,7,0)),0,HLOOKUP($A99,'南館 (HFC)'!$N$3:$AD$10,7,0))</f>
        <v>4</v>
      </c>
      <c r="V99" s="122" t="n">
        <f aca="false">IF(ISNA(HLOOKUP($A99,'南館 (HFC)'!$N$3:$AD$10,8,0)),0,HLOOKUP($A99,'南館 (HFC)'!$N$3:$AD$10,8,0))</f>
        <v>4</v>
      </c>
      <c r="W99" s="123" t="n">
        <f aca="false">(V99*F99)+(G99*V99)</f>
        <v>0</v>
      </c>
      <c r="X99" s="121" t="n">
        <f aca="false">IF(ISNA(HLOOKUP($A99,外来棟!$F$3:$U$11,7,0)),0,HLOOKUP($A99,外来棟!$F$3:$U$11,7,0))</f>
        <v>0</v>
      </c>
      <c r="Y99" s="124" t="n">
        <f aca="false">IF(ISNA(HLOOKUP($A99,外来棟!$F$3:$U$10,8,0)),0,HLOOKUP($A99,外来棟!$F$3:$U$10,8,0))</f>
        <v>0</v>
      </c>
      <c r="Z99" s="125" t="n">
        <f aca="false">(Y99*F99)+(G99*Y99)</f>
        <v>0</v>
      </c>
      <c r="AA99" s="126" t="n">
        <f aca="false">IF(ISNA(HLOOKUP($A99,管理研究棟!$F$3:$AA$11,7,0)),0,HLOOKUP($A99,管理研究棟!$F$3:$AA$11,7,0))</f>
        <v>0</v>
      </c>
      <c r="AB99" s="124" t="n">
        <f aca="false">IF(ISNA(HLOOKUP($A99,管理研究棟!$F$3:$AA$10,8,0)),0,HLOOKUP($A99,管理研究棟!$F$3:$AA$10,8,0))</f>
        <v>0</v>
      </c>
      <c r="AC99" s="125" t="n">
        <f aca="false">(AB99*F99)+(G99*AB99)</f>
        <v>0</v>
      </c>
      <c r="AD99" s="127" t="n">
        <f aca="false">R99+AA99+X99+L99+O99+U99</f>
        <v>4</v>
      </c>
      <c r="AE99" s="128" t="n">
        <f aca="false">S99+AB99+Y99+M99+P99+V99</f>
        <v>4</v>
      </c>
      <c r="AF99" s="129" t="n">
        <f aca="false">IF((AE99)&gt;0,(AE99)-0)</f>
        <v>4</v>
      </c>
      <c r="AG99" s="125" t="n">
        <f aca="false">(AF99*F99)+(G99*AF99)</f>
        <v>0</v>
      </c>
      <c r="AH99" s="2"/>
    </row>
    <row r="100" s="130" customFormat="true" ht="11.25" hidden="false" customHeight="false" outlineLevel="0" collapsed="false">
      <c r="A100" s="112" t="n">
        <v>81</v>
      </c>
      <c r="B100" s="113" t="s">
        <v>33</v>
      </c>
      <c r="C100" s="114"/>
      <c r="D100" s="115" t="s">
        <v>53</v>
      </c>
      <c r="E100" s="116" t="s">
        <v>158</v>
      </c>
      <c r="F100" s="117"/>
      <c r="G100" s="117"/>
      <c r="H100" s="118"/>
      <c r="I100" s="119" t="n">
        <f aca="false">AD100</f>
        <v>48</v>
      </c>
      <c r="J100" s="120" t="e">
        <f aca="false">AF100</f>
        <v>#REF!</v>
      </c>
      <c r="K100" s="118"/>
      <c r="L100" s="121" t="n">
        <f aca="false">IF(ISNA(HLOOKUP($A100,本館!$P$3:$BQ$10,7,0)),0,HLOOKUP($A100,本館!$P$3:$BQ$10,7,0))</f>
        <v>0</v>
      </c>
      <c r="M100" s="122" t="n">
        <f aca="false">IF(ISNA(HLOOKUP($A100,本館!$P$3:$BQ$10,8,0)),0,HLOOKUP($A100,本館!$P$3:$BQ$10,8,0))</f>
        <v>0</v>
      </c>
      <c r="N100" s="123" t="n">
        <f aca="false">(M100*F100)+(G100*M100)</f>
        <v>0</v>
      </c>
      <c r="O100" s="121" t="n">
        <f aca="false">IF(ISNA(HLOOKUP($A100,本館CFU等!$N$3:$BA$10,7,0)),0,HLOOKUP($A100,本館CFU等!$N$3:$BA$10,7,0))</f>
        <v>0</v>
      </c>
      <c r="P100" s="122" t="n">
        <f aca="false">IF(ISNA(HLOOKUP($A100,本館CFU等!$N$3:$BA$10,8,0)),0,HLOOKUP($A100,本館CFU等!$N$3:$BA$10,8,0))</f>
        <v>0</v>
      </c>
      <c r="Q100" s="123" t="n">
        <f aca="false">(P100*F100)+(G100*P100)</f>
        <v>0</v>
      </c>
      <c r="R100" s="121" t="n">
        <f aca="false">IF(ISNA(HLOOKUP($A100,南館!$J$3:$AD$10,7,0)),0,HLOOKUP($A100,南館!$J$3:$AD$10,7,0))</f>
        <v>0</v>
      </c>
      <c r="S100" s="124" t="n">
        <f aca="false">IF(ISNA(HLOOKUP($A100,南館!$J$3:$AD$10,8,0)),0,HLOOKUP($A100,南館!$J$3:$AD$10,8,0))</f>
        <v>0</v>
      </c>
      <c r="T100" s="125" t="n">
        <f aca="false">(S100*F100)+(G100*S100)</f>
        <v>0</v>
      </c>
      <c r="U100" s="122" t="n">
        <f aca="false">IF(ISNA(HLOOKUP($A100,'南館 (HFC)'!$N$3:$AD$10,7,0)),0,HLOOKUP($A100,'南館 (HFC)'!$N$3:$AD$10,7,0))</f>
        <v>48</v>
      </c>
      <c r="V100" s="122" t="n">
        <f aca="false">IF(ISNA(HLOOKUP($A100,'南館 (HFC)'!$N$3:$AD$10,8,0)),0,HLOOKUP($A100,'南館 (HFC)'!$N$3:$AD$10,8,0))</f>
        <v>48</v>
      </c>
      <c r="W100" s="123" t="n">
        <f aca="false">(V100*F100)+(G100*V100)</f>
        <v>0</v>
      </c>
      <c r="X100" s="121" t="n">
        <f aca="false">IF(ISNA(HLOOKUP($A100,外来棟!$F$3:$U$11,7,0)),0,HLOOKUP($A100,外来棟!$F$3:$U$11,7,0))</f>
        <v>0</v>
      </c>
      <c r="Y100" s="124" t="n">
        <f aca="false">IF(ISNA(HLOOKUP($A100,外来棟!$F$3:$U$10,8,0)),0,HLOOKUP($A100,外来棟!$F$3:$U$10,8,0))</f>
        <v>0</v>
      </c>
      <c r="Z100" s="125" t="n">
        <f aca="false">(Y100*F100)+(G100*Y100)</f>
        <v>0</v>
      </c>
      <c r="AA100" s="126" t="n">
        <f aca="false">IF(ISNA(HLOOKUP($A100,管理研究棟!$F$3:$AA$11,7,0)),0,HLOOKUP($A100,管理研究棟!$F$3:$AA$11,7,0))</f>
        <v>0</v>
      </c>
      <c r="AB100" s="124" t="e">
        <f aca="false">IF(ISNA(HLOOKUP($A100,管理研究棟!$F$3:$AA$10,8,0)),0,HLOOKUP($A100,管理研究棟!$F$3:$AA$10,8,0))</f>
        <v>#REF!</v>
      </c>
      <c r="AC100" s="125" t="e">
        <f aca="false">(AB100*F100)+(G100*AB100)</f>
        <v>#REF!</v>
      </c>
      <c r="AD100" s="127" t="n">
        <f aca="false">R100+AA100+X100+L100+O100+U100</f>
        <v>48</v>
      </c>
      <c r="AE100" s="128" t="e">
        <f aca="false">S100+AB100+Y100+M100+P100+V100</f>
        <v>#REF!</v>
      </c>
      <c r="AF100" s="129" t="e">
        <f aca="false">IF((AE100)&gt;0,(AE100)-0)</f>
        <v>#REF!</v>
      </c>
      <c r="AG100" s="125" t="e">
        <f aca="false">(AF100*F100)+(G100*AF100)</f>
        <v>#REF!</v>
      </c>
      <c r="AH100" s="2"/>
    </row>
    <row r="101" s="130" customFormat="true" ht="11.25" hidden="false" customHeight="false" outlineLevel="0" collapsed="false">
      <c r="A101" s="112" t="n">
        <v>82</v>
      </c>
      <c r="B101" s="113" t="s">
        <v>33</v>
      </c>
      <c r="C101" s="114"/>
      <c r="D101" s="115" t="s">
        <v>70</v>
      </c>
      <c r="E101" s="116" t="s">
        <v>159</v>
      </c>
      <c r="F101" s="117"/>
      <c r="G101" s="117"/>
      <c r="H101" s="118"/>
      <c r="I101" s="119" t="n">
        <f aca="false">AD101</f>
        <v>186</v>
      </c>
      <c r="J101" s="120" t="n">
        <f aca="false">AF101</f>
        <v>186</v>
      </c>
      <c r="K101" s="118"/>
      <c r="L101" s="121" t="n">
        <f aca="false">IF(ISNA(HLOOKUP($A101,本館!$P$3:$BQ$10,7,0)),0,HLOOKUP($A101,本館!$P$3:$BQ$10,7,0))</f>
        <v>0</v>
      </c>
      <c r="M101" s="122" t="n">
        <f aca="false">IF(ISNA(HLOOKUP($A101,本館!$P$3:$BQ$10,8,0)),0,HLOOKUP($A101,本館!$P$3:$BQ$10,8,0))</f>
        <v>0</v>
      </c>
      <c r="N101" s="123" t="n">
        <f aca="false">(M101*F101)+(G101*M101)</f>
        <v>0</v>
      </c>
      <c r="O101" s="121" t="n">
        <f aca="false">IF(ISNA(HLOOKUP($A101,本館CFU等!$N$3:$BA$10,7,0)),0,HLOOKUP($A101,本館CFU等!$N$3:$BA$10,7,0))</f>
        <v>0</v>
      </c>
      <c r="P101" s="122" t="n">
        <f aca="false">IF(ISNA(HLOOKUP($A101,本館CFU等!$N$3:$BA$10,8,0)),0,HLOOKUP($A101,本館CFU等!$N$3:$BA$10,8,0))</f>
        <v>0</v>
      </c>
      <c r="Q101" s="123" t="n">
        <f aca="false">(P101*F101)+(G101*P101)</f>
        <v>0</v>
      </c>
      <c r="R101" s="121" t="n">
        <f aca="false">IF(ISNA(HLOOKUP($A101,南館!$J$3:$AD$10,7,0)),0,HLOOKUP($A101,南館!$J$3:$AD$10,7,0))</f>
        <v>0</v>
      </c>
      <c r="S101" s="124" t="n">
        <f aca="false">IF(ISNA(HLOOKUP($A101,南館!$J$3:$AD$10,8,0)),0,HLOOKUP($A101,南館!$J$3:$AD$10,8,0))</f>
        <v>0</v>
      </c>
      <c r="T101" s="125" t="n">
        <f aca="false">(S101*F101)+(G101*S101)</f>
        <v>0</v>
      </c>
      <c r="U101" s="122" t="n">
        <f aca="false">IF(ISNA(HLOOKUP($A101,'南館 (HFC)'!$N$3:$AD$10,7,0)),0,HLOOKUP($A101,'南館 (HFC)'!$N$3:$AD$10,7,0))</f>
        <v>0</v>
      </c>
      <c r="V101" s="122" t="n">
        <f aca="false">IF(ISNA(HLOOKUP($A101,'南館 (HFC)'!$N$3:$AD$10,8,0)),0,HLOOKUP($A101,'南館 (HFC)'!$N$3:$AD$10,8,0))</f>
        <v>0</v>
      </c>
      <c r="W101" s="123" t="n">
        <f aca="false">(V101*F101)+(G101*V101)</f>
        <v>0</v>
      </c>
      <c r="X101" s="121" t="n">
        <f aca="false">IF(ISNA(HLOOKUP($A101,外来棟!$F$3:$U$11,7,0)),0,HLOOKUP($A101,外来棟!$F$3:$U$11,7,0))</f>
        <v>0</v>
      </c>
      <c r="Y101" s="124" t="n">
        <f aca="false">IF(ISNA(HLOOKUP($A101,外来棟!$F$3:$U$10,8,0)),0,HLOOKUP($A101,外来棟!$F$3:$U$10,8,0))</f>
        <v>0</v>
      </c>
      <c r="Z101" s="125" t="n">
        <f aca="false">(Y101*F101)+(G101*Y101)</f>
        <v>0</v>
      </c>
      <c r="AA101" s="126" t="n">
        <f aca="false">IF(ISNA(HLOOKUP($A101,管理研究棟!$F$3:$AA$11,7,0)),0,HLOOKUP($A101,管理研究棟!$F$3:$AA$11,7,0))</f>
        <v>186</v>
      </c>
      <c r="AB101" s="124" t="n">
        <f aca="false">IF(ISNA(HLOOKUP($A101,管理研究棟!$F$3:$AA$10,8,0)),0,HLOOKUP($A101,管理研究棟!$F$3:$AA$10,8,0))</f>
        <v>186</v>
      </c>
      <c r="AC101" s="125" t="n">
        <f aca="false">(AB101*F101)+(G101*AB101)</f>
        <v>0</v>
      </c>
      <c r="AD101" s="127" t="n">
        <f aca="false">R101+AA101+X101+L101+O101+U101</f>
        <v>186</v>
      </c>
      <c r="AE101" s="128" t="n">
        <f aca="false">S101+AB101+Y101+M101+P101+V101</f>
        <v>186</v>
      </c>
      <c r="AF101" s="129" t="n">
        <f aca="false">IF((AE101)&gt;0,(AE101)-0)</f>
        <v>186</v>
      </c>
      <c r="AG101" s="125" t="n">
        <f aca="false">(AF101*F101)+(G101*AF101)</f>
        <v>0</v>
      </c>
      <c r="AH101" s="2"/>
    </row>
    <row r="102" s="130" customFormat="true" ht="11.25" hidden="false" customHeight="false" outlineLevel="0" collapsed="false">
      <c r="A102" s="112" t="n">
        <v>83</v>
      </c>
      <c r="B102" s="113" t="s">
        <v>33</v>
      </c>
      <c r="C102" s="114"/>
      <c r="D102" s="115" t="s">
        <v>70</v>
      </c>
      <c r="E102" s="116" t="s">
        <v>160</v>
      </c>
      <c r="F102" s="117"/>
      <c r="G102" s="117"/>
      <c r="H102" s="118"/>
      <c r="I102" s="119" t="n">
        <f aca="false">AD102</f>
        <v>36</v>
      </c>
      <c r="J102" s="120" t="n">
        <f aca="false">AF102</f>
        <v>36</v>
      </c>
      <c r="K102" s="118"/>
      <c r="L102" s="121" t="n">
        <f aca="false">IF(ISNA(HLOOKUP($A102,本館!$P$3:$BQ$10,7,0)),0,HLOOKUP($A102,本館!$P$3:$BQ$10,7,0))</f>
        <v>0</v>
      </c>
      <c r="M102" s="122" t="n">
        <f aca="false">IF(ISNA(HLOOKUP($A102,本館!$P$3:$BQ$10,8,0)),0,HLOOKUP($A102,本館!$P$3:$BQ$10,8,0))</f>
        <v>0</v>
      </c>
      <c r="N102" s="123" t="n">
        <f aca="false">(M102*F102)+(G102*M102)</f>
        <v>0</v>
      </c>
      <c r="O102" s="121" t="n">
        <f aca="false">IF(ISNA(HLOOKUP($A102,本館CFU等!$N$3:$BA$10,7,0)),0,HLOOKUP($A102,本館CFU等!$N$3:$BA$10,7,0))</f>
        <v>0</v>
      </c>
      <c r="P102" s="122" t="n">
        <f aca="false">IF(ISNA(HLOOKUP($A102,本館CFU等!$N$3:$BA$10,8,0)),0,HLOOKUP($A102,本館CFU等!$N$3:$BA$10,8,0))</f>
        <v>0</v>
      </c>
      <c r="Q102" s="123" t="n">
        <f aca="false">(P102*F102)+(G102*P102)</f>
        <v>0</v>
      </c>
      <c r="R102" s="121" t="n">
        <f aca="false">IF(ISNA(HLOOKUP($A102,南館!$J$3:$AD$10,7,0)),0,HLOOKUP($A102,南館!$J$3:$AD$10,7,0))</f>
        <v>0</v>
      </c>
      <c r="S102" s="124" t="n">
        <f aca="false">IF(ISNA(HLOOKUP($A102,南館!$J$3:$AD$10,8,0)),0,HLOOKUP($A102,南館!$J$3:$AD$10,8,0))</f>
        <v>0</v>
      </c>
      <c r="T102" s="125" t="n">
        <f aca="false">(S102*F102)+(G102*S102)</f>
        <v>0</v>
      </c>
      <c r="U102" s="122" t="n">
        <f aca="false">IF(ISNA(HLOOKUP($A102,'南館 (HFC)'!$N$3:$AD$10,7,0)),0,HLOOKUP($A102,'南館 (HFC)'!$N$3:$AD$10,7,0))</f>
        <v>0</v>
      </c>
      <c r="V102" s="122" t="n">
        <f aca="false">IF(ISNA(HLOOKUP($A102,'南館 (HFC)'!$N$3:$AD$10,8,0)),0,HLOOKUP($A102,'南館 (HFC)'!$N$3:$AD$10,8,0))</f>
        <v>0</v>
      </c>
      <c r="W102" s="123" t="n">
        <f aca="false">(V102*F102)+(G102*V102)</f>
        <v>0</v>
      </c>
      <c r="X102" s="121" t="n">
        <f aca="false">IF(ISNA(HLOOKUP($A102,外来棟!$F$3:$U$11,7,0)),0,HLOOKUP($A102,外来棟!$F$3:$U$11,7,0))</f>
        <v>0</v>
      </c>
      <c r="Y102" s="124" t="n">
        <f aca="false">IF(ISNA(HLOOKUP($A102,外来棟!$F$3:$U$10,8,0)),0,HLOOKUP($A102,外来棟!$F$3:$U$10,8,0))</f>
        <v>0</v>
      </c>
      <c r="Z102" s="125" t="n">
        <f aca="false">(Y102*F102)+(G102*Y102)</f>
        <v>0</v>
      </c>
      <c r="AA102" s="126" t="n">
        <f aca="false">IF(ISNA(HLOOKUP($A102,管理研究棟!$F$3:$AA$11,7,0)),0,HLOOKUP($A102,管理研究棟!$F$3:$AA$11,7,0))</f>
        <v>36</v>
      </c>
      <c r="AB102" s="124" t="n">
        <f aca="false">IF(ISNA(HLOOKUP($A102,管理研究棟!$F$3:$AA$10,8,0)),0,HLOOKUP($A102,管理研究棟!$F$3:$AA$10,8,0))</f>
        <v>36</v>
      </c>
      <c r="AC102" s="125" t="n">
        <f aca="false">(AB102*F102)+(G102*AB102)</f>
        <v>0</v>
      </c>
      <c r="AD102" s="127" t="n">
        <f aca="false">R102+AA102+X102+L102+O102+U102</f>
        <v>36</v>
      </c>
      <c r="AE102" s="128" t="n">
        <f aca="false">S102+AB102+Y102+M102+P102+V102</f>
        <v>36</v>
      </c>
      <c r="AF102" s="129" t="n">
        <f aca="false">IF((AE102)&gt;0,(AE102)-0)</f>
        <v>36</v>
      </c>
      <c r="AG102" s="125" t="n">
        <f aca="false">(AF102*F102)+(G102*AF102)</f>
        <v>0</v>
      </c>
      <c r="AH102" s="2"/>
    </row>
    <row r="103" s="130" customFormat="true" ht="11.25" hidden="false" customHeight="false" outlineLevel="0" collapsed="false">
      <c r="A103" s="112" t="n">
        <v>84</v>
      </c>
      <c r="B103" s="113" t="s">
        <v>33</v>
      </c>
      <c r="C103" s="114"/>
      <c r="D103" s="115" t="s">
        <v>38</v>
      </c>
      <c r="E103" s="116" t="s">
        <v>161</v>
      </c>
      <c r="F103" s="117"/>
      <c r="G103" s="117"/>
      <c r="H103" s="118"/>
      <c r="I103" s="119" t="n">
        <f aca="false">AD103</f>
        <v>18</v>
      </c>
      <c r="J103" s="120" t="n">
        <f aca="false">AF103</f>
        <v>18</v>
      </c>
      <c r="K103" s="118"/>
      <c r="L103" s="121" t="n">
        <f aca="false">IF(ISNA(HLOOKUP($A103,本館!$P$3:$BQ$10,7,0)),0,HLOOKUP($A103,本館!$P$3:$BQ$10,7,0))</f>
        <v>0</v>
      </c>
      <c r="M103" s="122" t="n">
        <f aca="false">IF(ISNA(HLOOKUP($A103,本館!$P$3:$BQ$10,8,0)),0,HLOOKUP($A103,本館!$P$3:$BQ$10,8,0))</f>
        <v>0</v>
      </c>
      <c r="N103" s="123" t="n">
        <f aca="false">(M103*F103)+(G103*M103)</f>
        <v>0</v>
      </c>
      <c r="O103" s="121" t="n">
        <f aca="false">IF(ISNA(HLOOKUP($A103,本館CFU等!$N$3:$BA$10,7,0)),0,HLOOKUP($A103,本館CFU等!$N$3:$BA$10,7,0))</f>
        <v>0</v>
      </c>
      <c r="P103" s="122" t="n">
        <f aca="false">IF(ISNA(HLOOKUP($A103,本館CFU等!$N$3:$BA$10,8,0)),0,HLOOKUP($A103,本館CFU等!$N$3:$BA$10,8,0))</f>
        <v>0</v>
      </c>
      <c r="Q103" s="123" t="n">
        <f aca="false">(P103*F103)+(G103*P103)</f>
        <v>0</v>
      </c>
      <c r="R103" s="121" t="n">
        <f aca="false">IF(ISNA(HLOOKUP($A103,南館!$J$3:$AD$10,7,0)),0,HLOOKUP($A103,南館!$J$3:$AD$10,7,0))</f>
        <v>0</v>
      </c>
      <c r="S103" s="124" t="n">
        <f aca="false">IF(ISNA(HLOOKUP($A103,南館!$J$3:$AD$10,8,0)),0,HLOOKUP($A103,南館!$J$3:$AD$10,8,0))</f>
        <v>0</v>
      </c>
      <c r="T103" s="125" t="n">
        <f aca="false">(S103*F103)+(G103*S103)</f>
        <v>0</v>
      </c>
      <c r="U103" s="122" t="n">
        <f aca="false">IF(ISNA(HLOOKUP($A103,'南館 (HFC)'!$N$3:$AD$10,7,0)),0,HLOOKUP($A103,'南館 (HFC)'!$N$3:$AD$10,7,0))</f>
        <v>0</v>
      </c>
      <c r="V103" s="122" t="n">
        <f aca="false">IF(ISNA(HLOOKUP($A103,'南館 (HFC)'!$N$3:$AD$10,8,0)),0,HLOOKUP($A103,'南館 (HFC)'!$N$3:$AD$10,8,0))</f>
        <v>0</v>
      </c>
      <c r="W103" s="123" t="n">
        <f aca="false">(V103*F103)+(G103*V103)</f>
        <v>0</v>
      </c>
      <c r="X103" s="121" t="n">
        <f aca="false">IF(ISNA(HLOOKUP($A103,外来棟!$F$3:$U$11,7,0)),0,HLOOKUP($A103,外来棟!$F$3:$U$11,7,0))</f>
        <v>0</v>
      </c>
      <c r="Y103" s="124" t="n">
        <f aca="false">IF(ISNA(HLOOKUP($A103,外来棟!$F$3:$U$10,8,0)),0,HLOOKUP($A103,外来棟!$F$3:$U$10,8,0))</f>
        <v>0</v>
      </c>
      <c r="Z103" s="125" t="n">
        <f aca="false">(Y103*F103)+(G103*Y103)</f>
        <v>0</v>
      </c>
      <c r="AA103" s="126" t="n">
        <f aca="false">IF(ISNA(HLOOKUP($A103,管理研究棟!$F$3:$AA$11,7,0)),0,HLOOKUP($A103,管理研究棟!$F$3:$AA$11,7,0))</f>
        <v>18</v>
      </c>
      <c r="AB103" s="124" t="n">
        <f aca="false">IF(ISNA(HLOOKUP($A103,管理研究棟!$F$3:$AA$10,8,0)),0,HLOOKUP($A103,管理研究棟!$F$3:$AA$10,8,0))</f>
        <v>18</v>
      </c>
      <c r="AC103" s="125" t="n">
        <f aca="false">(AB103*F103)+(G103*AB103)</f>
        <v>0</v>
      </c>
      <c r="AD103" s="127" t="n">
        <f aca="false">R103+AA103+X103+L103+O103+U103</f>
        <v>18</v>
      </c>
      <c r="AE103" s="128" t="n">
        <f aca="false">S103+AB103+Y103+M103+P103+V103</f>
        <v>18</v>
      </c>
      <c r="AF103" s="129" t="n">
        <f aca="false">IF((AE103)&gt;0,(AE103)-0)</f>
        <v>18</v>
      </c>
      <c r="AG103" s="125" t="n">
        <f aca="false">(AF103*F103)+(G103*AF103)</f>
        <v>0</v>
      </c>
      <c r="AH103" s="2"/>
    </row>
    <row r="104" s="130" customFormat="true" ht="11.25" hidden="false" customHeight="false" outlineLevel="0" collapsed="false">
      <c r="A104" s="112" t="n">
        <v>85</v>
      </c>
      <c r="B104" s="113" t="s">
        <v>33</v>
      </c>
      <c r="C104" s="114"/>
      <c r="D104" s="115" t="s">
        <v>38</v>
      </c>
      <c r="E104" s="116" t="s">
        <v>162</v>
      </c>
      <c r="F104" s="117"/>
      <c r="G104" s="117"/>
      <c r="H104" s="118"/>
      <c r="I104" s="119" t="n">
        <f aca="false">AD104</f>
        <v>12</v>
      </c>
      <c r="J104" s="120" t="n">
        <f aca="false">AF104</f>
        <v>12</v>
      </c>
      <c r="K104" s="118"/>
      <c r="L104" s="121" t="n">
        <f aca="false">IF(ISNA(HLOOKUP($A104,本館!$P$3:$BQ$10,7,0)),0,HLOOKUP($A104,本館!$P$3:$BQ$10,7,0))</f>
        <v>0</v>
      </c>
      <c r="M104" s="122" t="n">
        <f aca="false">IF(ISNA(HLOOKUP($A104,本館!$P$3:$BQ$10,8,0)),0,HLOOKUP($A104,本館!$P$3:$BQ$10,8,0))</f>
        <v>0</v>
      </c>
      <c r="N104" s="123" t="n">
        <f aca="false">(M104*F104)+(G104*M104)</f>
        <v>0</v>
      </c>
      <c r="O104" s="121" t="n">
        <f aca="false">IF(ISNA(HLOOKUP($A104,本館CFU等!$N$3:$BA$10,7,0)),0,HLOOKUP($A104,本館CFU等!$N$3:$BA$10,7,0))</f>
        <v>0</v>
      </c>
      <c r="P104" s="122" t="n">
        <f aca="false">IF(ISNA(HLOOKUP($A104,本館CFU等!$N$3:$BA$10,8,0)),0,HLOOKUP($A104,本館CFU等!$N$3:$BA$10,8,0))</f>
        <v>0</v>
      </c>
      <c r="Q104" s="123" t="n">
        <f aca="false">(P104*F104)+(G104*P104)</f>
        <v>0</v>
      </c>
      <c r="R104" s="121" t="n">
        <f aca="false">IF(ISNA(HLOOKUP($A104,南館!$J$3:$AD$10,7,0)),0,HLOOKUP($A104,南館!$J$3:$AD$10,7,0))</f>
        <v>0</v>
      </c>
      <c r="S104" s="124" t="n">
        <f aca="false">IF(ISNA(HLOOKUP($A104,南館!$J$3:$AD$10,8,0)),0,HLOOKUP($A104,南館!$J$3:$AD$10,8,0))</f>
        <v>0</v>
      </c>
      <c r="T104" s="125" t="n">
        <f aca="false">(S104*F104)+(G104*S104)</f>
        <v>0</v>
      </c>
      <c r="U104" s="122" t="n">
        <f aca="false">IF(ISNA(HLOOKUP($A104,'南館 (HFC)'!$N$3:$AD$10,7,0)),0,HLOOKUP($A104,'南館 (HFC)'!$N$3:$AD$10,7,0))</f>
        <v>0</v>
      </c>
      <c r="V104" s="122" t="n">
        <f aca="false">IF(ISNA(HLOOKUP($A104,'南館 (HFC)'!$N$3:$AD$10,8,0)),0,HLOOKUP($A104,'南館 (HFC)'!$N$3:$AD$10,8,0))</f>
        <v>0</v>
      </c>
      <c r="W104" s="123" t="n">
        <f aca="false">(V104*F104)+(G104*V104)</f>
        <v>0</v>
      </c>
      <c r="X104" s="121" t="n">
        <f aca="false">IF(ISNA(HLOOKUP($A104,外来棟!$F$3:$U$11,7,0)),0,HLOOKUP($A104,外来棟!$F$3:$U$11,7,0))</f>
        <v>0</v>
      </c>
      <c r="Y104" s="124" t="n">
        <f aca="false">IF(ISNA(HLOOKUP($A104,外来棟!$F$3:$U$10,8,0)),0,HLOOKUP($A104,外来棟!$F$3:$U$10,8,0))</f>
        <v>0</v>
      </c>
      <c r="Z104" s="125" t="n">
        <f aca="false">(Y104*F104)+(G104*Y104)</f>
        <v>0</v>
      </c>
      <c r="AA104" s="126" t="n">
        <f aca="false">IF(ISNA(HLOOKUP($A104,管理研究棟!$F$3:$AA$11,7,0)),0,HLOOKUP($A104,管理研究棟!$F$3:$AA$11,7,0))</f>
        <v>12</v>
      </c>
      <c r="AB104" s="124" t="n">
        <f aca="false">IF(ISNA(HLOOKUP($A104,管理研究棟!$F$3:$AA$10,8,0)),0,HLOOKUP($A104,管理研究棟!$F$3:$AA$10,8,0))</f>
        <v>12</v>
      </c>
      <c r="AC104" s="125" t="n">
        <f aca="false">(AB104*F104)+(G104*AB104)</f>
        <v>0</v>
      </c>
      <c r="AD104" s="127" t="n">
        <f aca="false">R104+AA104+X104+L104+O104+U104</f>
        <v>12</v>
      </c>
      <c r="AE104" s="128" t="n">
        <f aca="false">S104+AB104+Y104+M104+P104+V104</f>
        <v>12</v>
      </c>
      <c r="AF104" s="129" t="n">
        <f aca="false">IF((AE104)&gt;0,(AE104)-0)</f>
        <v>12</v>
      </c>
      <c r="AG104" s="125" t="n">
        <f aca="false">(AF104*F104)+(G104*AF104)</f>
        <v>0</v>
      </c>
      <c r="AH104" s="2"/>
    </row>
    <row r="105" s="130" customFormat="true" ht="11.25" hidden="false" customHeight="false" outlineLevel="0" collapsed="false">
      <c r="A105" s="112" t="n">
        <v>86</v>
      </c>
      <c r="B105" s="113" t="s">
        <v>33</v>
      </c>
      <c r="C105" s="114"/>
      <c r="D105" s="115" t="s">
        <v>38</v>
      </c>
      <c r="E105" s="116" t="s">
        <v>163</v>
      </c>
      <c r="F105" s="117"/>
      <c r="G105" s="117"/>
      <c r="H105" s="118"/>
      <c r="I105" s="119" t="n">
        <f aca="false">AD105</f>
        <v>6</v>
      </c>
      <c r="J105" s="120" t="n">
        <f aca="false">AF105</f>
        <v>6</v>
      </c>
      <c r="K105" s="118"/>
      <c r="L105" s="121" t="n">
        <f aca="false">IF(ISNA(HLOOKUP($A105,本館!$P$3:$BQ$10,7,0)),0,HLOOKUP($A105,本館!$P$3:$BQ$10,7,0))</f>
        <v>0</v>
      </c>
      <c r="M105" s="122" t="n">
        <f aca="false">IF(ISNA(HLOOKUP($A105,本館!$P$3:$BQ$10,8,0)),0,HLOOKUP($A105,本館!$P$3:$BQ$10,8,0))</f>
        <v>0</v>
      </c>
      <c r="N105" s="123" t="n">
        <f aca="false">(M105*F105)+(G105*M105)</f>
        <v>0</v>
      </c>
      <c r="O105" s="121" t="n">
        <f aca="false">IF(ISNA(HLOOKUP($A105,本館CFU等!$N$3:$BA$10,7,0)),0,HLOOKUP($A105,本館CFU等!$N$3:$BA$10,7,0))</f>
        <v>0</v>
      </c>
      <c r="P105" s="122" t="n">
        <f aca="false">IF(ISNA(HLOOKUP($A105,本館CFU等!$N$3:$BA$10,8,0)),0,HLOOKUP($A105,本館CFU等!$N$3:$BA$10,8,0))</f>
        <v>0</v>
      </c>
      <c r="Q105" s="123" t="n">
        <f aca="false">(P105*F105)+(G105*P105)</f>
        <v>0</v>
      </c>
      <c r="R105" s="121" t="n">
        <f aca="false">IF(ISNA(HLOOKUP($A105,南館!$J$3:$AD$10,7,0)),0,HLOOKUP($A105,南館!$J$3:$AD$10,7,0))</f>
        <v>0</v>
      </c>
      <c r="S105" s="124" t="n">
        <f aca="false">IF(ISNA(HLOOKUP($A105,南館!$J$3:$AD$10,8,0)),0,HLOOKUP($A105,南館!$J$3:$AD$10,8,0))</f>
        <v>0</v>
      </c>
      <c r="T105" s="125" t="n">
        <f aca="false">(S105*F105)+(G105*S105)</f>
        <v>0</v>
      </c>
      <c r="U105" s="122" t="n">
        <f aca="false">IF(ISNA(HLOOKUP($A105,'南館 (HFC)'!$N$3:$AD$10,7,0)),0,HLOOKUP($A105,'南館 (HFC)'!$N$3:$AD$10,7,0))</f>
        <v>0</v>
      </c>
      <c r="V105" s="122" t="n">
        <f aca="false">IF(ISNA(HLOOKUP($A105,'南館 (HFC)'!$N$3:$AD$10,8,0)),0,HLOOKUP($A105,'南館 (HFC)'!$N$3:$AD$10,8,0))</f>
        <v>0</v>
      </c>
      <c r="W105" s="123" t="n">
        <f aca="false">(V105*F105)+(G105*V105)</f>
        <v>0</v>
      </c>
      <c r="X105" s="121" t="n">
        <f aca="false">IF(ISNA(HLOOKUP($A105,外来棟!$F$3:$U$11,7,0)),0,HLOOKUP($A105,外来棟!$F$3:$U$11,7,0))</f>
        <v>0</v>
      </c>
      <c r="Y105" s="124" t="n">
        <f aca="false">IF(ISNA(HLOOKUP($A105,外来棟!$F$3:$U$10,8,0)),0,HLOOKUP($A105,外来棟!$F$3:$U$10,8,0))</f>
        <v>0</v>
      </c>
      <c r="Z105" s="125" t="n">
        <f aca="false">(Y105*F105)+(G105*Y105)</f>
        <v>0</v>
      </c>
      <c r="AA105" s="126" t="n">
        <f aca="false">IF(ISNA(HLOOKUP($A105,管理研究棟!$F$3:$AA$11,7,0)),0,HLOOKUP($A105,管理研究棟!$F$3:$AA$11,7,0))</f>
        <v>6</v>
      </c>
      <c r="AB105" s="124" t="n">
        <f aca="false">IF(ISNA(HLOOKUP($A105,管理研究棟!$F$3:$AA$10,8,0)),0,HLOOKUP($A105,管理研究棟!$F$3:$AA$10,8,0))</f>
        <v>6</v>
      </c>
      <c r="AC105" s="125" t="n">
        <f aca="false">(AB105*F105)+(G105*AB105)</f>
        <v>0</v>
      </c>
      <c r="AD105" s="127" t="n">
        <f aca="false">R105+AA105+X105+L105+O105+U105</f>
        <v>6</v>
      </c>
      <c r="AE105" s="128" t="n">
        <f aca="false">S105+AB105+Y105+M105+P105+V105</f>
        <v>6</v>
      </c>
      <c r="AF105" s="129" t="n">
        <f aca="false">IF((AE105)&gt;0,(AE105)-0)</f>
        <v>6</v>
      </c>
      <c r="AG105" s="125" t="n">
        <f aca="false">(AF105*F105)+(G105*AF105)</f>
        <v>0</v>
      </c>
      <c r="AH105" s="2"/>
    </row>
    <row r="106" s="130" customFormat="true" ht="11.25" hidden="false" customHeight="false" outlineLevel="0" collapsed="false">
      <c r="A106" s="112" t="n">
        <v>87</v>
      </c>
      <c r="B106" s="214" t="s">
        <v>33</v>
      </c>
      <c r="C106" s="114"/>
      <c r="D106" s="115" t="s">
        <v>38</v>
      </c>
      <c r="E106" s="116" t="s">
        <v>164</v>
      </c>
      <c r="F106" s="117"/>
      <c r="G106" s="117"/>
      <c r="H106" s="118"/>
      <c r="I106" s="119" t="n">
        <f aca="false">AD106</f>
        <v>12</v>
      </c>
      <c r="J106" s="120" t="n">
        <f aca="false">AF106</f>
        <v>12</v>
      </c>
      <c r="K106" s="118"/>
      <c r="L106" s="121" t="n">
        <f aca="false">IF(ISNA(HLOOKUP($A106,本館!$P$3:$BQ$10,7,0)),0,HLOOKUP($A106,本館!$P$3:$BQ$10,7,0))</f>
        <v>0</v>
      </c>
      <c r="M106" s="122" t="n">
        <f aca="false">IF(ISNA(HLOOKUP($A106,本館!$P$3:$BQ$10,8,0)),0,HLOOKUP($A106,本館!$P$3:$BQ$10,8,0))</f>
        <v>0</v>
      </c>
      <c r="N106" s="123" t="n">
        <f aca="false">(M106*F106)+(G106*M106)</f>
        <v>0</v>
      </c>
      <c r="O106" s="121" t="n">
        <f aca="false">IF(ISNA(HLOOKUP($A106,本館CFU等!$N$3:$BA$10,7,0)),0,HLOOKUP($A106,本館CFU等!$N$3:$BA$10,7,0))</f>
        <v>0</v>
      </c>
      <c r="P106" s="122" t="n">
        <f aca="false">IF(ISNA(HLOOKUP($A106,本館CFU等!$N$3:$BA$10,8,0)),0,HLOOKUP($A106,本館CFU等!$N$3:$BA$10,8,0))</f>
        <v>0</v>
      </c>
      <c r="Q106" s="123" t="n">
        <f aca="false">(P106*F106)+(G106*P106)</f>
        <v>0</v>
      </c>
      <c r="R106" s="121" t="n">
        <f aca="false">IF(ISNA(HLOOKUP($A106,南館!$J$3:$AD$10,7,0)),0,HLOOKUP($A106,南館!$J$3:$AD$10,7,0))</f>
        <v>0</v>
      </c>
      <c r="S106" s="124" t="n">
        <f aca="false">IF(ISNA(HLOOKUP($A106,南館!$J$3:$AD$10,8,0)),0,HLOOKUP($A106,南館!$J$3:$AD$10,8,0))</f>
        <v>0</v>
      </c>
      <c r="T106" s="125" t="n">
        <f aca="false">(S106*F106)+(G106*S106)</f>
        <v>0</v>
      </c>
      <c r="U106" s="122" t="n">
        <f aca="false">IF(ISNA(HLOOKUP($A106,'南館 (HFC)'!$N$3:$AD$10,7,0)),0,HLOOKUP($A106,'南館 (HFC)'!$N$3:$AD$10,7,0))</f>
        <v>0</v>
      </c>
      <c r="V106" s="122" t="n">
        <f aca="false">IF(ISNA(HLOOKUP($A106,'南館 (HFC)'!$N$3:$AD$10,8,0)),0,HLOOKUP($A106,'南館 (HFC)'!$N$3:$AD$10,8,0))</f>
        <v>0</v>
      </c>
      <c r="W106" s="123" t="n">
        <f aca="false">(V106*F106)+(G106*V106)</f>
        <v>0</v>
      </c>
      <c r="X106" s="121" t="n">
        <f aca="false">IF(ISNA(HLOOKUP($A106,外来棟!$F$3:$U$11,7,0)),0,HLOOKUP($A106,外来棟!$F$3:$U$11,7,0))</f>
        <v>0</v>
      </c>
      <c r="Y106" s="124" t="n">
        <f aca="false">IF(ISNA(HLOOKUP($A106,外来棟!$F$3:$U$10,8,0)),0,HLOOKUP($A106,外来棟!$F$3:$U$10,8,0))</f>
        <v>0</v>
      </c>
      <c r="Z106" s="125" t="n">
        <f aca="false">(Y106*F106)+(G106*Y106)</f>
        <v>0</v>
      </c>
      <c r="AA106" s="126" t="n">
        <f aca="false">IF(ISNA(HLOOKUP($A106,管理研究棟!$F$3:$AA$11,7,0)),0,HLOOKUP($A106,管理研究棟!$F$3:$AA$11,7,0))</f>
        <v>12</v>
      </c>
      <c r="AB106" s="124" t="n">
        <f aca="false">IF(ISNA(HLOOKUP($A106,管理研究棟!$F$3:$AA$10,8,0)),0,HLOOKUP($A106,管理研究棟!$F$3:$AA$10,8,0))</f>
        <v>12</v>
      </c>
      <c r="AC106" s="125" t="n">
        <f aca="false">(AB106*F106)+(G106*AB106)</f>
        <v>0</v>
      </c>
      <c r="AD106" s="127" t="n">
        <f aca="false">R106+AA106+X106+L106+O106+U106</f>
        <v>12</v>
      </c>
      <c r="AE106" s="128" t="n">
        <f aca="false">S106+AB106+Y106+M106+P106+V106</f>
        <v>12</v>
      </c>
      <c r="AF106" s="129" t="n">
        <f aca="false">IF((AE106)&gt;0,(AE106)-0)</f>
        <v>12</v>
      </c>
      <c r="AG106" s="125" t="n">
        <f aca="false">(AF106*F106)+(G106*AF106)</f>
        <v>0</v>
      </c>
      <c r="AH106" s="2"/>
    </row>
    <row r="107" s="208" customFormat="true" ht="11.25" hidden="false" customHeight="true" outlineLevel="0" collapsed="false">
      <c r="A107" s="190" t="n">
        <v>88</v>
      </c>
      <c r="B107" s="191" t="s">
        <v>81</v>
      </c>
      <c r="C107" s="192" t="s">
        <v>67</v>
      </c>
      <c r="D107" s="193" t="s">
        <v>165</v>
      </c>
      <c r="E107" s="194" t="s">
        <v>166</v>
      </c>
      <c r="F107" s="195"/>
      <c r="G107" s="195"/>
      <c r="H107" s="196"/>
      <c r="I107" s="197" t="n">
        <f aca="false">AD107</f>
        <v>37</v>
      </c>
      <c r="J107" s="198" t="n">
        <f aca="false">AF107</f>
        <v>37</v>
      </c>
      <c r="K107" s="196"/>
      <c r="L107" s="199" t="n">
        <f aca="false">IF(ISNA(HLOOKUP($A107,本館!$P$3:$BQ$10,7,0)),0,HLOOKUP($A107,本館!$P$3:$BQ$10,7,0))</f>
        <v>0</v>
      </c>
      <c r="M107" s="200" t="n">
        <f aca="false">IF(ISNA(HLOOKUP($A107,本館!$P$3:$BQ$10,8,0)),0,HLOOKUP($A107,本館!$P$3:$BQ$10,8,0))</f>
        <v>0</v>
      </c>
      <c r="N107" s="201" t="n">
        <f aca="false">(M107*F107)+(G107*M107)</f>
        <v>0</v>
      </c>
      <c r="O107" s="199" t="n">
        <f aca="false">IF(ISNA(HLOOKUP($A107,本館CFU等!$N$3:$BA$10,7,0)),0,HLOOKUP($A107,本館CFU等!$N$3:$BA$10,7,0))</f>
        <v>0</v>
      </c>
      <c r="P107" s="200" t="n">
        <f aca="false">IF(ISNA(HLOOKUP($A107,本館CFU等!$N$3:$BA$10,8,0)),0,HLOOKUP($A107,本館CFU等!$N$3:$BA$10,8,0))</f>
        <v>0</v>
      </c>
      <c r="Q107" s="201" t="n">
        <f aca="false">(P107*F107)+(G107*P107)</f>
        <v>0</v>
      </c>
      <c r="R107" s="199" t="n">
        <f aca="false">IF(ISNA(HLOOKUP($A107,南館!$J$3:$AD$10,7,0)),0,HLOOKUP($A107,南館!$J$3:$AD$10,7,0))</f>
        <v>0</v>
      </c>
      <c r="S107" s="202" t="n">
        <f aca="false">IF(ISNA(HLOOKUP($A107,南館!$J$3:$AD$10,8,0)),0,HLOOKUP($A107,南館!$J$3:$AD$10,8,0))</f>
        <v>0</v>
      </c>
      <c r="T107" s="203" t="n">
        <f aca="false">(S107*F107)+(G107*S107)</f>
        <v>0</v>
      </c>
      <c r="U107" s="200" t="n">
        <f aca="false">IF(ISNA(HLOOKUP($A107,'南館 (HFC)'!$N$3:$AD$10,7,0)),0,HLOOKUP($A107,'南館 (HFC)'!$N$3:$AD$10,7,0))</f>
        <v>0</v>
      </c>
      <c r="V107" s="200" t="n">
        <f aca="false">IF(ISNA(HLOOKUP($A107,'南館 (HFC)'!$N$3:$AD$10,8,0)),0,HLOOKUP($A107,'南館 (HFC)'!$N$3:$AD$10,8,0))</f>
        <v>0</v>
      </c>
      <c r="W107" s="201" t="n">
        <f aca="false">(V107*F107)+(G107*V107)</f>
        <v>0</v>
      </c>
      <c r="X107" s="199" t="n">
        <f aca="false">IF(ISNA(HLOOKUP($A107,外来棟!$F$3:$U$11,7,0)),0,HLOOKUP($A107,外来棟!$F$3:$U$11,7,0))</f>
        <v>0</v>
      </c>
      <c r="Y107" s="202" t="n">
        <f aca="false">IF(ISNA(HLOOKUP($A107,外来棟!$F$3:$U$10,8,0)),0,HLOOKUP($A107,外来棟!$F$3:$U$10,8,0))</f>
        <v>0</v>
      </c>
      <c r="Z107" s="203" t="n">
        <f aca="false">(Y107*F107)+(G107*Y107)</f>
        <v>0</v>
      </c>
      <c r="AA107" s="204" t="n">
        <f aca="false">IF(ISNA(HLOOKUP($A107,管理研究棟!$F$3:$AA$11,7,0)),0,HLOOKUP($A107,管理研究棟!$F$3:$AA$11,7,0))</f>
        <v>37</v>
      </c>
      <c r="AB107" s="202" t="n">
        <f aca="false">IF(ISNA(HLOOKUP($A107,管理研究棟!$F$3:$AA$10,8,0)),0,HLOOKUP($A107,管理研究棟!$F$3:$AA$10,8,0))</f>
        <v>37</v>
      </c>
      <c r="AC107" s="203" t="n">
        <f aca="false">(AB107*F107)+(G107*AB107)</f>
        <v>0</v>
      </c>
      <c r="AD107" s="205" t="n">
        <f aca="false">R107+AA107+X107+L107+O107+U107</f>
        <v>37</v>
      </c>
      <c r="AE107" s="206" t="n">
        <f aca="false">S107+AB107+Y107+M107+P107+V107</f>
        <v>37</v>
      </c>
      <c r="AF107" s="207" t="n">
        <f aca="false">IF((AE107)&gt;0,(AE107)-0)</f>
        <v>37</v>
      </c>
      <c r="AG107" s="203" t="n">
        <f aca="false">(AF107*F107)+(G107*AF107)</f>
        <v>0</v>
      </c>
      <c r="AH107" s="2"/>
    </row>
    <row r="108" s="208" customFormat="true" ht="11.25" hidden="false" customHeight="true" outlineLevel="0" collapsed="false">
      <c r="A108" s="190" t="n">
        <v>89</v>
      </c>
      <c r="B108" s="191" t="s">
        <v>81</v>
      </c>
      <c r="C108" s="192" t="s">
        <v>67</v>
      </c>
      <c r="D108" s="193" t="s">
        <v>165</v>
      </c>
      <c r="E108" s="194" t="s">
        <v>167</v>
      </c>
      <c r="F108" s="195"/>
      <c r="G108" s="195"/>
      <c r="H108" s="196"/>
      <c r="I108" s="197" t="n">
        <f aca="false">AD108</f>
        <v>4</v>
      </c>
      <c r="J108" s="198" t="n">
        <f aca="false">AF108</f>
        <v>4</v>
      </c>
      <c r="K108" s="196"/>
      <c r="L108" s="199" t="n">
        <f aca="false">IF(ISNA(HLOOKUP($A108,本館!$P$3:$BQ$10,7,0)),0,HLOOKUP($A108,本館!$P$3:$BQ$10,7,0))</f>
        <v>0</v>
      </c>
      <c r="M108" s="200" t="n">
        <f aca="false">IF(ISNA(HLOOKUP($A108,本館!$P$3:$BQ$10,8,0)),0,HLOOKUP($A108,本館!$P$3:$BQ$10,8,0))</f>
        <v>0</v>
      </c>
      <c r="N108" s="201" t="n">
        <f aca="false">(M108*F108)+(G108*M108)</f>
        <v>0</v>
      </c>
      <c r="O108" s="199" t="n">
        <f aca="false">IF(ISNA(HLOOKUP($A108,本館CFU等!$N$3:$BA$10,7,0)),0,HLOOKUP($A108,本館CFU等!$N$3:$BA$10,7,0))</f>
        <v>0</v>
      </c>
      <c r="P108" s="200" t="n">
        <f aca="false">IF(ISNA(HLOOKUP($A108,本館CFU等!$N$3:$BA$10,8,0)),0,HLOOKUP($A108,本館CFU等!$N$3:$BA$10,8,0))</f>
        <v>0</v>
      </c>
      <c r="Q108" s="201" t="n">
        <f aca="false">(P108*F108)+(G108*P108)</f>
        <v>0</v>
      </c>
      <c r="R108" s="199" t="n">
        <f aca="false">IF(ISNA(HLOOKUP($A108,南館!$J$3:$AD$10,7,0)),0,HLOOKUP($A108,南館!$J$3:$AD$10,7,0))</f>
        <v>0</v>
      </c>
      <c r="S108" s="202" t="n">
        <f aca="false">IF(ISNA(HLOOKUP($A108,南館!$J$3:$AD$10,8,0)),0,HLOOKUP($A108,南館!$J$3:$AD$10,8,0))</f>
        <v>0</v>
      </c>
      <c r="T108" s="203" t="n">
        <f aca="false">(S108*F108)+(G108*S108)</f>
        <v>0</v>
      </c>
      <c r="U108" s="200" t="n">
        <f aca="false">IF(ISNA(HLOOKUP($A108,'南館 (HFC)'!$N$3:$AD$10,7,0)),0,HLOOKUP($A108,'南館 (HFC)'!$N$3:$AD$10,7,0))</f>
        <v>0</v>
      </c>
      <c r="V108" s="200" t="n">
        <f aca="false">IF(ISNA(HLOOKUP($A108,'南館 (HFC)'!$N$3:$AD$10,8,0)),0,HLOOKUP($A108,'南館 (HFC)'!$N$3:$AD$10,8,0))</f>
        <v>0</v>
      </c>
      <c r="W108" s="201" t="n">
        <f aca="false">(V108*F108)+(G108*V108)</f>
        <v>0</v>
      </c>
      <c r="X108" s="199" t="n">
        <f aca="false">IF(ISNA(HLOOKUP($A108,外来棟!$F$3:$U$11,7,0)),0,HLOOKUP($A108,外来棟!$F$3:$U$11,7,0))</f>
        <v>0</v>
      </c>
      <c r="Y108" s="202" t="n">
        <f aca="false">IF(ISNA(HLOOKUP($A108,外来棟!$F$3:$U$10,8,0)),0,HLOOKUP($A108,外来棟!$F$3:$U$10,8,0))</f>
        <v>0</v>
      </c>
      <c r="Z108" s="203" t="n">
        <f aca="false">(Y108*F108)+(G108*Y108)</f>
        <v>0</v>
      </c>
      <c r="AA108" s="204" t="n">
        <f aca="false">IF(ISNA(HLOOKUP($A108,管理研究棟!$F$3:$AA$11,7,0)),0,HLOOKUP($A108,管理研究棟!$F$3:$AA$11,7,0))</f>
        <v>4</v>
      </c>
      <c r="AB108" s="202" t="n">
        <f aca="false">IF(ISNA(HLOOKUP($A108,管理研究棟!$F$3:$AA$10,8,0)),0,HLOOKUP($A108,管理研究棟!$F$3:$AA$10,8,0))</f>
        <v>4</v>
      </c>
      <c r="AC108" s="203" t="n">
        <f aca="false">(AB108*F108)+(G108*AB108)</f>
        <v>0</v>
      </c>
      <c r="AD108" s="205" t="n">
        <f aca="false">R108+AA108+X108+L108+O108+U108</f>
        <v>4</v>
      </c>
      <c r="AE108" s="206" t="n">
        <f aca="false">S108+AB108+Y108+M108+P108+V108</f>
        <v>4</v>
      </c>
      <c r="AF108" s="207" t="n">
        <f aca="false">IF((AE108)&gt;0,(AE108)-0)</f>
        <v>4</v>
      </c>
      <c r="AG108" s="203" t="n">
        <f aca="false">(AF108*F108)+(G108*AF108)</f>
        <v>0</v>
      </c>
      <c r="AH108" s="2"/>
    </row>
    <row r="109" s="208" customFormat="true" ht="11.25" hidden="false" customHeight="true" outlineLevel="0" collapsed="false">
      <c r="A109" s="190" t="n">
        <v>90</v>
      </c>
      <c r="B109" s="191" t="s">
        <v>81</v>
      </c>
      <c r="C109" s="192" t="s">
        <v>67</v>
      </c>
      <c r="D109" s="193" t="s">
        <v>165</v>
      </c>
      <c r="E109" s="194" t="s">
        <v>129</v>
      </c>
      <c r="F109" s="195"/>
      <c r="G109" s="195"/>
      <c r="H109" s="196"/>
      <c r="I109" s="197" t="n">
        <f aca="false">AD109</f>
        <v>6</v>
      </c>
      <c r="J109" s="198" t="n">
        <f aca="false">AF109</f>
        <v>6</v>
      </c>
      <c r="K109" s="196"/>
      <c r="L109" s="199" t="n">
        <f aca="false">IF(ISNA(HLOOKUP($A109,本館!$P$3:$BQ$10,7,0)),0,HLOOKUP($A109,本館!$P$3:$BQ$10,7,0))</f>
        <v>0</v>
      </c>
      <c r="M109" s="200" t="n">
        <f aca="false">IF(ISNA(HLOOKUP($A109,本館!$P$3:$BQ$10,8,0)),0,HLOOKUP($A109,本館!$P$3:$BQ$10,8,0))</f>
        <v>0</v>
      </c>
      <c r="N109" s="201" t="n">
        <f aca="false">(M109*F109)+(G109*M109)</f>
        <v>0</v>
      </c>
      <c r="O109" s="199" t="n">
        <f aca="false">IF(ISNA(HLOOKUP($A109,本館CFU等!$N$3:$BA$10,7,0)),0,HLOOKUP($A109,本館CFU等!$N$3:$BA$10,7,0))</f>
        <v>0</v>
      </c>
      <c r="P109" s="200" t="n">
        <f aca="false">IF(ISNA(HLOOKUP($A109,本館CFU等!$N$3:$BA$10,8,0)),0,HLOOKUP($A109,本館CFU等!$N$3:$BA$10,8,0))</f>
        <v>0</v>
      </c>
      <c r="Q109" s="201" t="n">
        <f aca="false">(P109*F109)+(G109*P109)</f>
        <v>0</v>
      </c>
      <c r="R109" s="199" t="n">
        <f aca="false">IF(ISNA(HLOOKUP($A109,南館!$J$3:$AD$10,7,0)),0,HLOOKUP($A109,南館!$J$3:$AD$10,7,0))</f>
        <v>0</v>
      </c>
      <c r="S109" s="202" t="n">
        <f aca="false">IF(ISNA(HLOOKUP($A109,南館!$J$3:$AD$10,8,0)),0,HLOOKUP($A109,南館!$J$3:$AD$10,8,0))</f>
        <v>0</v>
      </c>
      <c r="T109" s="203" t="n">
        <f aca="false">(S109*F109)+(G109*S109)</f>
        <v>0</v>
      </c>
      <c r="U109" s="200" t="n">
        <f aca="false">IF(ISNA(HLOOKUP($A109,'南館 (HFC)'!$N$3:$AD$10,7,0)),0,HLOOKUP($A109,'南館 (HFC)'!$N$3:$AD$10,7,0))</f>
        <v>0</v>
      </c>
      <c r="V109" s="200" t="n">
        <f aca="false">IF(ISNA(HLOOKUP($A109,'南館 (HFC)'!$N$3:$AD$10,8,0)),0,HLOOKUP($A109,'南館 (HFC)'!$N$3:$AD$10,8,0))</f>
        <v>0</v>
      </c>
      <c r="W109" s="201" t="n">
        <f aca="false">(V109*F109)+(G109*V109)</f>
        <v>0</v>
      </c>
      <c r="X109" s="199" t="n">
        <f aca="false">IF(ISNA(HLOOKUP($A109,外来棟!$F$3:$U$11,7,0)),0,HLOOKUP($A109,外来棟!$F$3:$U$11,7,0))</f>
        <v>0</v>
      </c>
      <c r="Y109" s="202" t="n">
        <f aca="false">IF(ISNA(HLOOKUP($A109,外来棟!$F$3:$U$10,8,0)),0,HLOOKUP($A109,外来棟!$F$3:$U$10,8,0))</f>
        <v>0</v>
      </c>
      <c r="Z109" s="203" t="n">
        <f aca="false">(Y109*F109)+(G109*Y109)</f>
        <v>0</v>
      </c>
      <c r="AA109" s="204" t="n">
        <f aca="false">IF(ISNA(HLOOKUP($A109,管理研究棟!$F$3:$AA$11,7,0)),0,HLOOKUP($A109,管理研究棟!$F$3:$AA$11,7,0))</f>
        <v>6</v>
      </c>
      <c r="AB109" s="202" t="n">
        <f aca="false">IF(ISNA(HLOOKUP($A109,管理研究棟!$F$3:$AA$10,8,0)),0,HLOOKUP($A109,管理研究棟!$F$3:$AA$10,8,0))</f>
        <v>6</v>
      </c>
      <c r="AC109" s="203" t="n">
        <f aca="false">(AB109*F109)+(G109*AB109)</f>
        <v>0</v>
      </c>
      <c r="AD109" s="205" t="n">
        <f aca="false">R109+AA109+X109+L109+O109+U109</f>
        <v>6</v>
      </c>
      <c r="AE109" s="206" t="n">
        <f aca="false">S109+AB109+Y109+M109+P109+V109</f>
        <v>6</v>
      </c>
      <c r="AF109" s="207" t="n">
        <f aca="false">IF((AE109)&gt;0,(AE109)-0)</f>
        <v>6</v>
      </c>
      <c r="AG109" s="203" t="n">
        <f aca="false">(AF109*F109)+(G109*AF109)</f>
        <v>0</v>
      </c>
      <c r="AH109" s="2"/>
    </row>
    <row r="110" s="208" customFormat="true" ht="11.25" hidden="false" customHeight="true" outlineLevel="0" collapsed="false">
      <c r="A110" s="190" t="n">
        <v>91</v>
      </c>
      <c r="B110" s="191" t="s">
        <v>81</v>
      </c>
      <c r="C110" s="192" t="s">
        <v>67</v>
      </c>
      <c r="D110" s="193" t="s">
        <v>165</v>
      </c>
      <c r="E110" s="194" t="s">
        <v>168</v>
      </c>
      <c r="F110" s="195"/>
      <c r="G110" s="195"/>
      <c r="H110" s="196"/>
      <c r="I110" s="197" t="n">
        <f aca="false">AD110</f>
        <v>4</v>
      </c>
      <c r="J110" s="198" t="n">
        <f aca="false">AF110</f>
        <v>4</v>
      </c>
      <c r="K110" s="196"/>
      <c r="L110" s="199" t="n">
        <f aca="false">IF(ISNA(HLOOKUP($A110,本館!$P$3:$BQ$10,7,0)),0,HLOOKUP($A110,本館!$P$3:$BQ$10,7,0))</f>
        <v>0</v>
      </c>
      <c r="M110" s="200" t="n">
        <f aca="false">IF(ISNA(HLOOKUP($A110,本館!$P$3:$BQ$10,8,0)),0,HLOOKUP($A110,本館!$P$3:$BQ$10,8,0))</f>
        <v>0</v>
      </c>
      <c r="N110" s="201" t="n">
        <f aca="false">(M110*F110)+(G110*M110)</f>
        <v>0</v>
      </c>
      <c r="O110" s="199" t="n">
        <f aca="false">IF(ISNA(HLOOKUP($A110,本館CFU等!$N$3:$BA$10,7,0)),0,HLOOKUP($A110,本館CFU等!$N$3:$BA$10,7,0))</f>
        <v>0</v>
      </c>
      <c r="P110" s="200" t="n">
        <f aca="false">IF(ISNA(HLOOKUP($A110,本館CFU等!$N$3:$BA$10,8,0)),0,HLOOKUP($A110,本館CFU等!$N$3:$BA$10,8,0))</f>
        <v>0</v>
      </c>
      <c r="Q110" s="201" t="n">
        <f aca="false">(P110*F110)+(G110*P110)</f>
        <v>0</v>
      </c>
      <c r="R110" s="199" t="n">
        <f aca="false">IF(ISNA(HLOOKUP($A110,南館!$J$3:$AD$10,7,0)),0,HLOOKUP($A110,南館!$J$3:$AD$10,7,0))</f>
        <v>0</v>
      </c>
      <c r="S110" s="202" t="n">
        <f aca="false">IF(ISNA(HLOOKUP($A110,南館!$J$3:$AD$10,8,0)),0,HLOOKUP($A110,南館!$J$3:$AD$10,8,0))</f>
        <v>0</v>
      </c>
      <c r="T110" s="203" t="n">
        <f aca="false">(S110*F110)+(G110*S110)</f>
        <v>0</v>
      </c>
      <c r="U110" s="200" t="n">
        <f aca="false">IF(ISNA(HLOOKUP($A110,'南館 (HFC)'!$N$3:$AD$10,7,0)),0,HLOOKUP($A110,'南館 (HFC)'!$N$3:$AD$10,7,0))</f>
        <v>0</v>
      </c>
      <c r="V110" s="200" t="n">
        <f aca="false">IF(ISNA(HLOOKUP($A110,'南館 (HFC)'!$N$3:$AD$10,8,0)),0,HLOOKUP($A110,'南館 (HFC)'!$N$3:$AD$10,8,0))</f>
        <v>0</v>
      </c>
      <c r="W110" s="201" t="n">
        <f aca="false">(V110*F110)+(G110*V110)</f>
        <v>0</v>
      </c>
      <c r="X110" s="199" t="n">
        <f aca="false">IF(ISNA(HLOOKUP($A110,外来棟!$F$3:$U$11,7,0)),0,HLOOKUP($A110,外来棟!$F$3:$U$11,7,0))</f>
        <v>0</v>
      </c>
      <c r="Y110" s="202" t="n">
        <f aca="false">IF(ISNA(HLOOKUP($A110,外来棟!$F$3:$U$10,8,0)),0,HLOOKUP($A110,外来棟!$F$3:$U$10,8,0))</f>
        <v>0</v>
      </c>
      <c r="Z110" s="203" t="n">
        <f aca="false">(Y110*F110)+(G110*Y110)</f>
        <v>0</v>
      </c>
      <c r="AA110" s="204" t="n">
        <f aca="false">IF(ISNA(HLOOKUP($A110,管理研究棟!$F$3:$AA$11,7,0)),0,HLOOKUP($A110,管理研究棟!$F$3:$AA$11,7,0))</f>
        <v>4</v>
      </c>
      <c r="AB110" s="202" t="n">
        <f aca="false">IF(ISNA(HLOOKUP($A110,管理研究棟!$F$3:$AA$10,8,0)),0,HLOOKUP($A110,管理研究棟!$F$3:$AA$10,8,0))</f>
        <v>4</v>
      </c>
      <c r="AC110" s="203" t="n">
        <f aca="false">(AB110*F110)+(G110*AB110)</f>
        <v>0</v>
      </c>
      <c r="AD110" s="205" t="n">
        <f aca="false">R110+AA110+X110+L110+O110+U110</f>
        <v>4</v>
      </c>
      <c r="AE110" s="206" t="n">
        <f aca="false">S110+AB110+Y110+M110+P110+V110</f>
        <v>4</v>
      </c>
      <c r="AF110" s="207" t="n">
        <f aca="false">IF((AE110)&gt;0,(AE110)-0)</f>
        <v>4</v>
      </c>
      <c r="AG110" s="203" t="n">
        <f aca="false">(AF110*F110)+(G110*AF110)</f>
        <v>0</v>
      </c>
      <c r="AH110" s="2"/>
    </row>
    <row r="111" s="208" customFormat="true" ht="11.25" hidden="false" customHeight="true" outlineLevel="0" collapsed="false">
      <c r="A111" s="190" t="n">
        <v>92</v>
      </c>
      <c r="B111" s="192" t="s">
        <v>81</v>
      </c>
      <c r="C111" s="192" t="s">
        <v>67</v>
      </c>
      <c r="D111" s="193" t="s">
        <v>165</v>
      </c>
      <c r="E111" s="194" t="s">
        <v>169</v>
      </c>
      <c r="F111" s="195"/>
      <c r="G111" s="195"/>
      <c r="H111" s="196"/>
      <c r="I111" s="197" t="n">
        <f aca="false">AD111</f>
        <v>2</v>
      </c>
      <c r="J111" s="198" t="n">
        <f aca="false">AF111</f>
        <v>2</v>
      </c>
      <c r="K111" s="196"/>
      <c r="L111" s="199" t="n">
        <f aca="false">IF(ISNA(HLOOKUP($A111,本館!$P$3:$BQ$10,7,0)),0,HLOOKUP($A111,本館!$P$3:$BQ$10,7,0))</f>
        <v>0</v>
      </c>
      <c r="M111" s="200" t="n">
        <f aca="false">IF(ISNA(HLOOKUP($A111,本館!$P$3:$BQ$10,8,0)),0,HLOOKUP($A111,本館!$P$3:$BQ$10,8,0))</f>
        <v>0</v>
      </c>
      <c r="N111" s="201" t="n">
        <f aca="false">(M111*F111)+(G111*M111)</f>
        <v>0</v>
      </c>
      <c r="O111" s="199" t="n">
        <f aca="false">IF(ISNA(HLOOKUP($A111,本館CFU等!$N$3:$BA$10,7,0)),0,HLOOKUP($A111,本館CFU等!$N$3:$BA$10,7,0))</f>
        <v>0</v>
      </c>
      <c r="P111" s="200" t="n">
        <f aca="false">IF(ISNA(HLOOKUP($A111,本館CFU等!$N$3:$BA$10,8,0)),0,HLOOKUP($A111,本館CFU等!$N$3:$BA$10,8,0))</f>
        <v>0</v>
      </c>
      <c r="Q111" s="201" t="n">
        <f aca="false">(P111*F111)+(G111*P111)</f>
        <v>0</v>
      </c>
      <c r="R111" s="199" t="n">
        <f aca="false">IF(ISNA(HLOOKUP($A111,南館!$J$3:$AD$10,7,0)),0,HLOOKUP($A111,南館!$J$3:$AD$10,7,0))</f>
        <v>0</v>
      </c>
      <c r="S111" s="202" t="n">
        <f aca="false">IF(ISNA(HLOOKUP($A111,南館!$J$3:$AD$10,8,0)),0,HLOOKUP($A111,南館!$J$3:$AD$10,8,0))</f>
        <v>0</v>
      </c>
      <c r="T111" s="203" t="n">
        <f aca="false">(S111*F111)+(G111*S111)</f>
        <v>0</v>
      </c>
      <c r="U111" s="200" t="n">
        <f aca="false">IF(ISNA(HLOOKUP($A111,'南館 (HFC)'!$N$3:$AD$10,7,0)),0,HLOOKUP($A111,'南館 (HFC)'!$N$3:$AD$10,7,0))</f>
        <v>0</v>
      </c>
      <c r="V111" s="200" t="n">
        <f aca="false">IF(ISNA(HLOOKUP($A111,'南館 (HFC)'!$N$3:$AD$10,8,0)),0,HLOOKUP($A111,'南館 (HFC)'!$N$3:$AD$10,8,0))</f>
        <v>0</v>
      </c>
      <c r="W111" s="201" t="n">
        <f aca="false">(V111*F111)+(G111*V111)</f>
        <v>0</v>
      </c>
      <c r="X111" s="199" t="n">
        <f aca="false">IF(ISNA(HLOOKUP($A111,外来棟!$F$3:$U$11,7,0)),0,HLOOKUP($A111,外来棟!$F$3:$U$11,7,0))</f>
        <v>0</v>
      </c>
      <c r="Y111" s="202" t="n">
        <f aca="false">IF(ISNA(HLOOKUP($A111,外来棟!$F$3:$U$10,8,0)),0,HLOOKUP($A111,外来棟!$F$3:$U$10,8,0))</f>
        <v>0</v>
      </c>
      <c r="Z111" s="203" t="n">
        <f aca="false">(Y111*F111)+(G111*Y111)</f>
        <v>0</v>
      </c>
      <c r="AA111" s="204" t="n">
        <f aca="false">IF(ISNA(HLOOKUP($A111,管理研究棟!$F$3:$AA$11,7,0)),0,HLOOKUP($A111,管理研究棟!$F$3:$AA$11,7,0))</f>
        <v>2</v>
      </c>
      <c r="AB111" s="202" t="n">
        <f aca="false">IF(ISNA(HLOOKUP($A111,管理研究棟!$F$3:$AA$10,8,0)),0,HLOOKUP($A111,管理研究棟!$F$3:$AA$10,8,0))</f>
        <v>2</v>
      </c>
      <c r="AC111" s="203" t="n">
        <f aca="false">(AB111*F111)+(G111*AB111)</f>
        <v>0</v>
      </c>
      <c r="AD111" s="205" t="n">
        <f aca="false">R111+AA111+X111+L111+O111+U111</f>
        <v>2</v>
      </c>
      <c r="AE111" s="206" t="n">
        <f aca="false">S111+AB111+Y111+M111+P111+V111</f>
        <v>2</v>
      </c>
      <c r="AF111" s="207" t="n">
        <f aca="false">IF((AE111)&gt;0,(AE111)-0)</f>
        <v>2</v>
      </c>
      <c r="AG111" s="203" t="n">
        <f aca="false">(AF111*F111)+(G111*AF111)</f>
        <v>0</v>
      </c>
      <c r="AH111" s="2"/>
    </row>
    <row r="112" s="130" customFormat="true" ht="11.25" hidden="false" customHeight="false" outlineLevel="0" collapsed="false">
      <c r="A112" s="112" t="n">
        <v>93</v>
      </c>
      <c r="B112" s="214" t="s">
        <v>33</v>
      </c>
      <c r="C112" s="114"/>
      <c r="D112" s="115" t="s">
        <v>38</v>
      </c>
      <c r="E112" s="116" t="s">
        <v>170</v>
      </c>
      <c r="F112" s="117"/>
      <c r="G112" s="117"/>
      <c r="H112" s="118"/>
      <c r="I112" s="119" t="n">
        <f aca="false">AD112</f>
        <v>3</v>
      </c>
      <c r="J112" s="120" t="n">
        <f aca="false">AF112</f>
        <v>3</v>
      </c>
      <c r="K112" s="118"/>
      <c r="L112" s="121" t="n">
        <f aca="false">IF(ISNA(HLOOKUP($A112,本館!$P$3:$BQ$10,7,0)),0,HLOOKUP($A112,本館!$P$3:$BQ$10,7,0))</f>
        <v>3</v>
      </c>
      <c r="M112" s="122" t="n">
        <f aca="false">IF(ISNA(HLOOKUP($A112,本館!$P$3:$BQ$10,8,0)),0,HLOOKUP($A112,本館!$P$3:$BQ$10,8,0))</f>
        <v>3</v>
      </c>
      <c r="N112" s="123" t="n">
        <f aca="false">(M112*F112)+(G112*M112)</f>
        <v>0</v>
      </c>
      <c r="O112" s="121" t="n">
        <f aca="false">IF(ISNA(HLOOKUP($A112,本館CFU等!$N$3:$BA$10,7,0)),0,HLOOKUP($A112,本館CFU等!$N$3:$BA$10,7,0))</f>
        <v>0</v>
      </c>
      <c r="P112" s="122" t="n">
        <f aca="false">IF(ISNA(HLOOKUP($A112,本館CFU等!$N$3:$BA$10,8,0)),0,HLOOKUP($A112,本館CFU等!$N$3:$BA$10,8,0))</f>
        <v>0</v>
      </c>
      <c r="Q112" s="123" t="n">
        <f aca="false">(P112*F112)+(G112*P112)</f>
        <v>0</v>
      </c>
      <c r="R112" s="121" t="n">
        <f aca="false">IF(ISNA(HLOOKUP($A112,南館!$J$3:$AD$10,7,0)),0,HLOOKUP($A112,南館!$J$3:$AD$10,7,0))</f>
        <v>0</v>
      </c>
      <c r="S112" s="124" t="n">
        <f aca="false">IF(ISNA(HLOOKUP($A112,南館!$J$3:$AD$10,8,0)),0,HLOOKUP($A112,南館!$J$3:$AD$10,8,0))</f>
        <v>0</v>
      </c>
      <c r="T112" s="125" t="n">
        <f aca="false">(S112*F112)+(G112*S112)</f>
        <v>0</v>
      </c>
      <c r="U112" s="122" t="n">
        <f aca="false">IF(ISNA(HLOOKUP($A112,'南館 (HFC)'!$N$3:$AD$10,7,0)),0,HLOOKUP($A112,'南館 (HFC)'!$N$3:$AD$10,7,0))</f>
        <v>0</v>
      </c>
      <c r="V112" s="122" t="n">
        <f aca="false">IF(ISNA(HLOOKUP($A112,'南館 (HFC)'!$N$3:$AD$10,8,0)),0,HLOOKUP($A112,'南館 (HFC)'!$N$3:$AD$10,8,0))</f>
        <v>0</v>
      </c>
      <c r="W112" s="123" t="n">
        <f aca="false">(V112*F112)+(G112*V112)</f>
        <v>0</v>
      </c>
      <c r="X112" s="121" t="n">
        <f aca="false">IF(ISNA(HLOOKUP($A112,外来棟!$F$3:$U$11,7,0)),0,HLOOKUP($A112,外来棟!$F$3:$U$11,7,0))</f>
        <v>0</v>
      </c>
      <c r="Y112" s="124" t="n">
        <f aca="false">IF(ISNA(HLOOKUP($A112,外来棟!$F$3:$U$10,8,0)),0,HLOOKUP($A112,外来棟!$F$3:$U$10,8,0))</f>
        <v>0</v>
      </c>
      <c r="Z112" s="125" t="n">
        <f aca="false">(Y112*F112)+(G112*Y112)</f>
        <v>0</v>
      </c>
      <c r="AA112" s="126" t="n">
        <f aca="false">IF(ISNA(HLOOKUP($A112,管理研究棟!$F$3:$AA$11,7,0)),0,HLOOKUP($A112,管理研究棟!$F$3:$AA$11,7,0))</f>
        <v>0</v>
      </c>
      <c r="AB112" s="124" t="n">
        <f aca="false">IF(ISNA(HLOOKUP($A112,管理研究棟!$F$3:$AA$10,8,0)),0,HLOOKUP($A112,管理研究棟!$F$3:$AA$10,8,0))</f>
        <v>0</v>
      </c>
      <c r="AC112" s="125" t="n">
        <f aca="false">(AB112*F112)+(G112*AB112)</f>
        <v>0</v>
      </c>
      <c r="AD112" s="127" t="n">
        <f aca="false">R112+AA112+X112+L112+O112+U112</f>
        <v>3</v>
      </c>
      <c r="AE112" s="128" t="n">
        <f aca="false">S112+AB112+Y112+M112+P112+V112</f>
        <v>3</v>
      </c>
      <c r="AF112" s="129" t="n">
        <f aca="false">IF((AE112)&gt;0,(AE112)-0)</f>
        <v>3</v>
      </c>
      <c r="AG112" s="125" t="n">
        <f aca="false">(AF112*F112)+(G112*AF112)</f>
        <v>0</v>
      </c>
      <c r="AH112" s="2"/>
    </row>
    <row r="113" s="208" customFormat="true" ht="11.25" hidden="false" customHeight="true" outlineLevel="0" collapsed="false">
      <c r="A113" s="190" t="n">
        <v>94</v>
      </c>
      <c r="B113" s="192" t="s">
        <v>81</v>
      </c>
      <c r="C113" s="192" t="s">
        <v>67</v>
      </c>
      <c r="D113" s="193" t="s">
        <v>171</v>
      </c>
      <c r="E113" s="194" t="s">
        <v>172</v>
      </c>
      <c r="F113" s="195"/>
      <c r="G113" s="195"/>
      <c r="H113" s="196"/>
      <c r="I113" s="197" t="n">
        <f aca="false">AD113</f>
        <v>2</v>
      </c>
      <c r="J113" s="198" t="n">
        <f aca="false">AF113</f>
        <v>2</v>
      </c>
      <c r="K113" s="196"/>
      <c r="L113" s="199" t="n">
        <f aca="false">IF(ISNA(HLOOKUP($A113,本館!$P$3:$BQ$10,7,0)),0,HLOOKUP($A113,本館!$P$3:$BQ$10,7,0))</f>
        <v>2</v>
      </c>
      <c r="M113" s="200" t="n">
        <f aca="false">IF(ISNA(HLOOKUP($A113,本館!$P$3:$BQ$10,8,0)),0,HLOOKUP($A113,本館!$P$3:$BQ$10,8,0))</f>
        <v>2</v>
      </c>
      <c r="N113" s="201" t="n">
        <f aca="false">(M113*F113)+(G113*M113)</f>
        <v>0</v>
      </c>
      <c r="O113" s="199" t="n">
        <f aca="false">IF(ISNA(HLOOKUP($A113,本館CFU等!$N$3:$BA$10,7,0)),0,HLOOKUP($A113,本館CFU等!$N$3:$BA$10,7,0))</f>
        <v>0</v>
      </c>
      <c r="P113" s="200" t="n">
        <f aca="false">IF(ISNA(HLOOKUP($A113,本館CFU等!$N$3:$BA$10,8,0)),0,HLOOKUP($A113,本館CFU等!$N$3:$BA$10,8,0))</f>
        <v>0</v>
      </c>
      <c r="Q113" s="201" t="n">
        <f aca="false">(P113*F113)+(G113*P113)</f>
        <v>0</v>
      </c>
      <c r="R113" s="199" t="n">
        <f aca="false">IF(ISNA(HLOOKUP($A113,南館!$J$3:$AD$10,7,0)),0,HLOOKUP($A113,南館!$J$3:$AD$10,7,0))</f>
        <v>0</v>
      </c>
      <c r="S113" s="202" t="n">
        <f aca="false">IF(ISNA(HLOOKUP($A113,南館!$J$3:$AD$10,8,0)),0,HLOOKUP($A113,南館!$J$3:$AD$10,8,0))</f>
        <v>0</v>
      </c>
      <c r="T113" s="203" t="n">
        <f aca="false">(S113*F113)+(G113*S113)</f>
        <v>0</v>
      </c>
      <c r="U113" s="200" t="n">
        <f aca="false">IF(ISNA(HLOOKUP($A113,'南館 (HFC)'!$N$3:$AD$10,7,0)),0,HLOOKUP($A113,'南館 (HFC)'!$N$3:$AD$10,7,0))</f>
        <v>0</v>
      </c>
      <c r="V113" s="200" t="n">
        <f aca="false">IF(ISNA(HLOOKUP($A113,'南館 (HFC)'!$N$3:$AD$10,8,0)),0,HLOOKUP($A113,'南館 (HFC)'!$N$3:$AD$10,8,0))</f>
        <v>0</v>
      </c>
      <c r="W113" s="201" t="n">
        <f aca="false">(V113*F113)+(G113*V113)</f>
        <v>0</v>
      </c>
      <c r="X113" s="199" t="n">
        <f aca="false">IF(ISNA(HLOOKUP($A113,外来棟!$F$3:$U$11,7,0)),0,HLOOKUP($A113,外来棟!$F$3:$U$11,7,0))</f>
        <v>0</v>
      </c>
      <c r="Y113" s="202" t="n">
        <f aca="false">IF(ISNA(HLOOKUP($A113,外来棟!$F$3:$U$10,8,0)),0,HLOOKUP($A113,外来棟!$F$3:$U$10,8,0))</f>
        <v>0</v>
      </c>
      <c r="Z113" s="203" t="n">
        <f aca="false">(Y113*F113)+(G113*Y113)</f>
        <v>0</v>
      </c>
      <c r="AA113" s="204" t="n">
        <f aca="false">IF(ISNA(HLOOKUP($A113,管理研究棟!$F$3:$AA$11,7,0)),0,HLOOKUP($A113,管理研究棟!$F$3:$AA$11,7,0))</f>
        <v>0</v>
      </c>
      <c r="AB113" s="202" t="n">
        <f aca="false">IF(ISNA(HLOOKUP($A113,管理研究棟!$F$3:$AA$10,8,0)),0,HLOOKUP($A113,管理研究棟!$F$3:$AA$10,8,0))</f>
        <v>0</v>
      </c>
      <c r="AC113" s="203" t="n">
        <f aca="false">(AB113*F113)+(G113*AB113)</f>
        <v>0</v>
      </c>
      <c r="AD113" s="205" t="n">
        <f aca="false">R113+AA113+X113+L113+O113+U113</f>
        <v>2</v>
      </c>
      <c r="AE113" s="206" t="n">
        <f aca="false">S113+AB113+Y113+M113+P113+V113</f>
        <v>2</v>
      </c>
      <c r="AF113" s="207" t="n">
        <f aca="false">IF((AE113)&gt;0,(AE113)-0)</f>
        <v>2</v>
      </c>
      <c r="AG113" s="203" t="n">
        <f aca="false">(AF113*F113)+(G113*AF113)</f>
        <v>0</v>
      </c>
      <c r="AH113" s="2"/>
    </row>
    <row r="114" s="130" customFormat="true" ht="11.25" hidden="false" customHeight="false" outlineLevel="0" collapsed="false">
      <c r="A114" s="112" t="n">
        <v>95</v>
      </c>
      <c r="B114" s="214" t="s">
        <v>33</v>
      </c>
      <c r="C114" s="114"/>
      <c r="D114" s="115" t="s">
        <v>70</v>
      </c>
      <c r="E114" s="116" t="s">
        <v>173</v>
      </c>
      <c r="F114" s="117"/>
      <c r="G114" s="117"/>
      <c r="H114" s="118"/>
      <c r="I114" s="119" t="n">
        <f aca="false">AD114</f>
        <v>16</v>
      </c>
      <c r="J114" s="120" t="n">
        <f aca="false">AF114</f>
        <v>16</v>
      </c>
      <c r="K114" s="118"/>
      <c r="L114" s="121" t="n">
        <f aca="false">IF(ISNA(HLOOKUP($A114,本館!$P$3:$BQ$10,7,0)),0,HLOOKUP($A114,本館!$P$3:$BQ$10,7,0))</f>
        <v>0</v>
      </c>
      <c r="M114" s="200" t="n">
        <f aca="false">IF(ISNA(HLOOKUP($A114,本館!$P$3:$BQ$10,8,0)),0,HLOOKUP($A114,本館!$P$3:$BQ$10,8,0))</f>
        <v>0</v>
      </c>
      <c r="N114" s="123" t="n">
        <f aca="false">(M114*F114)+(G114*M114)</f>
        <v>0</v>
      </c>
      <c r="O114" s="121" t="n">
        <f aca="false">IF(ISNA(HLOOKUP($A114,本館CFU等!$N$3:$BA$10,7,0)),0,HLOOKUP($A114,本館CFU等!$N$3:$BA$10,7,0))</f>
        <v>0</v>
      </c>
      <c r="P114" s="160" t="n">
        <f aca="false">IF(ISNA(HLOOKUP($A114,本館CFU等!$N$3:$BA$10,8,0)),0,HLOOKUP($A114,本館CFU等!$N$3:$BA$10,8,0))</f>
        <v>0</v>
      </c>
      <c r="Q114" s="123" t="n">
        <f aca="false">(P114*F114)+(G114*P114)</f>
        <v>0</v>
      </c>
      <c r="R114" s="121" t="n">
        <f aca="false">IF(ISNA(HLOOKUP($A114,南館!$J$3:$AD$10,7,0)),0,HLOOKUP($A114,南館!$J$3:$AD$10,7,0))</f>
        <v>0</v>
      </c>
      <c r="S114" s="202" t="n">
        <f aca="false">IF(ISNA(HLOOKUP($A114,南館!$J$3:$AD$10,8,0)),0,HLOOKUP($A114,南館!$J$3:$AD$10,8,0))</f>
        <v>0</v>
      </c>
      <c r="T114" s="125" t="n">
        <f aca="false">(S114*F114)+(G114*S114)</f>
        <v>0</v>
      </c>
      <c r="U114" s="122" t="n">
        <f aca="false">IF(ISNA(HLOOKUP($A114,'南館 (HFC)'!$N$3:$AD$10,7,0)),0,HLOOKUP($A114,'南館 (HFC)'!$N$3:$AD$10,7,0))</f>
        <v>16</v>
      </c>
      <c r="V114" s="122" t="n">
        <f aca="false">IF(ISNA(HLOOKUP($A114,'南館 (HFC)'!$N$3:$AD$10,8,0)),0,HLOOKUP($A114,'南館 (HFC)'!$N$3:$AD$10,8,0))</f>
        <v>16</v>
      </c>
      <c r="W114" s="123" t="n">
        <f aca="false">(V114*F114)+(G114*V114)</f>
        <v>0</v>
      </c>
      <c r="X114" s="121" t="n">
        <f aca="false">IF(ISNA(HLOOKUP($A114,外来棟!$F$3:$U$11,7,0)),0,HLOOKUP($A114,外来棟!$F$3:$U$11,7,0))</f>
        <v>0</v>
      </c>
      <c r="Y114" s="162" t="n">
        <f aca="false">IF(ISNA(HLOOKUP($A114,外来棟!$F$3:$U$10,8,0)),0,HLOOKUP($A114,外来棟!$F$3:$U$10,8,0))</f>
        <v>0</v>
      </c>
      <c r="Z114" s="125" t="n">
        <f aca="false">(Y114*F114)+(G114*Y114)</f>
        <v>0</v>
      </c>
      <c r="AA114" s="126" t="n">
        <f aca="false">IF(ISNA(HLOOKUP($A114,管理研究棟!$F$3:$AA$11,7,0)),0,HLOOKUP($A114,管理研究棟!$F$3:$AA$11,7,0))</f>
        <v>0</v>
      </c>
      <c r="AB114" s="202" t="n">
        <f aca="false">IF(ISNA(HLOOKUP($A114,管理研究棟!$F$3:$AA$10,8,0)),0,HLOOKUP($A114,管理研究棟!$F$3:$AA$10,8,0))</f>
        <v>0</v>
      </c>
      <c r="AC114" s="125" t="n">
        <f aca="false">(AB114*F114)+(G114*AB114)</f>
        <v>0</v>
      </c>
      <c r="AD114" s="127" t="n">
        <f aca="false">R114+AA114+X114+L114+O114+U114</f>
        <v>16</v>
      </c>
      <c r="AE114" s="128" t="n">
        <f aca="false">S114+AB114+Y114+M114+P114+V114</f>
        <v>16</v>
      </c>
      <c r="AF114" s="129" t="n">
        <f aca="false">IF((AE114)&gt;0,(AE114)-0)</f>
        <v>16</v>
      </c>
      <c r="AG114" s="125" t="n">
        <f aca="false">(AF114*F114)+(G114*AF114)</f>
        <v>0</v>
      </c>
      <c r="AH114" s="2"/>
    </row>
    <row r="115" s="232" customFormat="true" ht="11.25" hidden="false" customHeight="true" outlineLevel="0" collapsed="false">
      <c r="A115" s="215" t="n">
        <v>98</v>
      </c>
      <c r="B115" s="216" t="s">
        <v>174</v>
      </c>
      <c r="C115" s="216"/>
      <c r="D115" s="217"/>
      <c r="E115" s="218"/>
      <c r="F115" s="219"/>
      <c r="G115" s="219"/>
      <c r="H115" s="220"/>
      <c r="I115" s="221" t="n">
        <f aca="false">AD115</f>
        <v>116</v>
      </c>
      <c r="J115" s="222" t="e">
        <f aca="false">AF115</f>
        <v>#VALUE!</v>
      </c>
      <c r="K115" s="220"/>
      <c r="L115" s="223" t="n">
        <f aca="false">IF(ISNA(HLOOKUP($A115,本館!$P$3:$BQ$10,7,0)),0,HLOOKUP($A115,本館!$P$3:$BQ$10,7,0))</f>
        <v>0</v>
      </c>
      <c r="M115" s="224" t="n">
        <f aca="false">IF(ISNA(HLOOKUP($A115,本館!$P$3:$BQ$10,8,0)),0,HLOOKUP($A115,本館!$P$3:$BQ$10,8,0))</f>
        <v>0</v>
      </c>
      <c r="N115" s="225" t="n">
        <f aca="false">(M115*F115)+(G115*M115)</f>
        <v>0</v>
      </c>
      <c r="O115" s="223" t="n">
        <f aca="false">IF(ISNA(HLOOKUP($A115,本館CFU等!$N$3:$BA$10,7,0)),0,HLOOKUP($A115,本館CFU等!$N$3:$BA$10,7,0))</f>
        <v>94</v>
      </c>
      <c r="P115" s="224" t="n">
        <f aca="false">IF(ISNA(HLOOKUP($A115,本館CFU等!$N$3:$BA$10,8,0)),0,HLOOKUP($A115,本館CFU等!$N$3:$BA$10,8,0))</f>
        <v>42</v>
      </c>
      <c r="Q115" s="225" t="n">
        <f aca="false">(P115*F115)+(G115*P115)</f>
        <v>0</v>
      </c>
      <c r="R115" s="223" t="n">
        <f aca="false">IF(ISNA(HLOOKUP($A115,南館!$J$3:$AD$10,7,0)),0,HLOOKUP($A115,南館!$J$3:$AD$10,7,0))</f>
        <v>0</v>
      </c>
      <c r="S115" s="226" t="e">
        <f aca="false">IF(ISNA(HLOOKUP($A115,南館!$J$3:$AD$10,10,0)),0,HLOOKUP($A115,南館!$J$3:$AD$10,10,0))</f>
        <v>#VALUE!</v>
      </c>
      <c r="T115" s="227" t="e">
        <f aca="false">(S115*F115)+(G115*S115)</f>
        <v>#VALUE!</v>
      </c>
      <c r="U115" s="224" t="n">
        <f aca="false">IF(ISNA(HLOOKUP($A115,'南館 (HFC)'!$N$3:$AD$10,7,0)),0,HLOOKUP($A115,'南館 (HFC)'!$N$3:$AD$10,7,0))</f>
        <v>22</v>
      </c>
      <c r="V115" s="224" t="n">
        <f aca="false">IF(ISNA(HLOOKUP($A115,'南館 (HFC)'!$N$3:$AD$10,8,0)),0,HLOOKUP($A115,'南館 (HFC)'!$N$3:$AD$10,8,0))</f>
        <v>2</v>
      </c>
      <c r="W115" s="225" t="n">
        <f aca="false">(V115*F115)+(G115*V115)</f>
        <v>0</v>
      </c>
      <c r="X115" s="223" t="n">
        <f aca="false">IF(ISNA(HLOOKUP($A115,外来棟!$F$3:$U$11,7,0)),0,HLOOKUP($A115,外来棟!$F$3:$U$11,7,0))</f>
        <v>0</v>
      </c>
      <c r="Y115" s="226" t="n">
        <f aca="false">IF(ISNA(HLOOKUP($A115,外来棟!$F$3:$U$10,8,0)),0,HLOOKUP($A115,外来棟!$F$3:$U$10,8,0))</f>
        <v>0</v>
      </c>
      <c r="Z115" s="227" t="n">
        <f aca="false">(Y115*F115)+(G115*Y115)</f>
        <v>0</v>
      </c>
      <c r="AA115" s="228" t="n">
        <f aca="false">IF(ISNA(HLOOKUP($A115,管理研究棟!$F$3:$AA$11,7,0)),0,HLOOKUP($A115,管理研究棟!$F$3:$AA$11,7,0))</f>
        <v>0</v>
      </c>
      <c r="AB115" s="226" t="n">
        <f aca="false">IF(ISNA(HLOOKUP($A115,管理研究棟!$F$3:$AA$10,8,0)),0,HLOOKUP($A115,管理研究棟!$F$3:$AA$10,8,0))</f>
        <v>0</v>
      </c>
      <c r="AC115" s="227" t="n">
        <f aca="false">(AB115*F115)+(G115*AB115)</f>
        <v>0</v>
      </c>
      <c r="AD115" s="229" t="n">
        <f aca="false">R115+AA115+X115+L115+O115+U115</f>
        <v>116</v>
      </c>
      <c r="AE115" s="230" t="e">
        <f aca="false">S115+AB115+Y115+M115+P115+V115</f>
        <v>#VALUE!</v>
      </c>
      <c r="AF115" s="231" t="e">
        <f aca="false">IF((AE115)&gt;0,(AE115)-0)</f>
        <v>#VALUE!</v>
      </c>
      <c r="AG115" s="227" t="e">
        <f aca="false">(AF115*F115)+(G115*AF115)</f>
        <v>#VALUE!</v>
      </c>
      <c r="AH115" s="2"/>
    </row>
    <row r="116" s="232" customFormat="true" ht="11.25" hidden="false" customHeight="true" outlineLevel="0" collapsed="false">
      <c r="A116" s="215" t="n">
        <v>100</v>
      </c>
      <c r="B116" s="216" t="s">
        <v>175</v>
      </c>
      <c r="C116" s="216"/>
      <c r="D116" s="217"/>
      <c r="E116" s="218"/>
      <c r="F116" s="219"/>
      <c r="G116" s="219"/>
      <c r="H116" s="220"/>
      <c r="I116" s="221" t="n">
        <f aca="false">AD116</f>
        <v>60</v>
      </c>
      <c r="J116" s="222" t="e">
        <f aca="false">AF116</f>
        <v>#VALUE!</v>
      </c>
      <c r="K116" s="220"/>
      <c r="L116" s="223" t="n">
        <f aca="false">IF(ISNA(HLOOKUP($A116,本館!$P$3:$BQ$10,7,0)),0,HLOOKUP($A116,本館!$P$3:$BQ$10,7,0))</f>
        <v>0</v>
      </c>
      <c r="M116" s="224" t="n">
        <f aca="false">IF(ISNA(HLOOKUP($A116,本館!$P$3:$BQ$10,8,0)),0,HLOOKUP($A116,本館!$P$3:$BQ$10,8,0))</f>
        <v>0</v>
      </c>
      <c r="N116" s="225" t="n">
        <f aca="false">(M116*F116)+(G116*M116)</f>
        <v>0</v>
      </c>
      <c r="O116" s="223" t="n">
        <f aca="false">IF(ISNA(HLOOKUP($A116,本館CFU等!$N$3:$BA$10,7,0)),0,HLOOKUP($A116,本館CFU等!$N$3:$BA$10,7,0))</f>
        <v>0</v>
      </c>
      <c r="P116" s="224" t="n">
        <f aca="false">IF(ISNA(HLOOKUP($A116,本館CFU等!$N$3:$BA$10,8,0)),0,HLOOKUP($A116,本館CFU等!$N$3:$BA$10,8,0))</f>
        <v>0</v>
      </c>
      <c r="Q116" s="225" t="n">
        <f aca="false">(P116*F116)+(G116*P116)</f>
        <v>0</v>
      </c>
      <c r="R116" s="223" t="n">
        <f aca="false">IF(ISNA(HLOOKUP($A116,南館!$J$3:$AD$10,7,0)),0,HLOOKUP($A116,南館!$J$3:$AD$10,7,0))</f>
        <v>0</v>
      </c>
      <c r="S116" s="226" t="e">
        <f aca="false">IF(ISNA(HLOOKUP($A116,南館!$J$3:$AD$10,10,0)),0,HLOOKUP($A116,南館!$J$3:$AD$10,10,0))</f>
        <v>#VALUE!</v>
      </c>
      <c r="T116" s="227" t="e">
        <f aca="false">(S116*F116)+(G116*S116)</f>
        <v>#VALUE!</v>
      </c>
      <c r="U116" s="224" t="n">
        <f aca="false">IF(ISNA(HLOOKUP($A116,'南館 (HFC)'!$N$3:$AD$10,7,0)),0,HLOOKUP($A116,'南館 (HFC)'!$N$3:$AD$10,7,0))</f>
        <v>60</v>
      </c>
      <c r="V116" s="224" t="n">
        <f aca="false">IF(ISNA(HLOOKUP($A116,'南館 (HFC)'!$N$3:$AD$10,8,0)),0,HLOOKUP($A116,'南館 (HFC)'!$N$3:$AD$10,8,0))</f>
        <v>60</v>
      </c>
      <c r="W116" s="225" t="n">
        <f aca="false">(V116*F116)+(G116*V116)</f>
        <v>0</v>
      </c>
      <c r="X116" s="223" t="n">
        <f aca="false">IF(ISNA(HLOOKUP($A116,外来棟!$F$3:$U$11,7,0)),0,HLOOKUP($A116,外来棟!$F$3:$U$11,7,0))</f>
        <v>0</v>
      </c>
      <c r="Y116" s="226" t="n">
        <f aca="false">IF(ISNA(HLOOKUP($A116,外来棟!$F$3:$U$10,8,0)),0,HLOOKUP($A116,外来棟!$F$3:$U$10,8,0))</f>
        <v>0</v>
      </c>
      <c r="Z116" s="227" t="n">
        <f aca="false">(Y116*F116)+(G116*Y116)</f>
        <v>0</v>
      </c>
      <c r="AA116" s="228" t="n">
        <f aca="false">IF(ISNA(HLOOKUP($A116,管理研究棟!$F$3:$AA$11,7,0)),0,HLOOKUP($A116,管理研究棟!$F$3:$AA$11,7,0))</f>
        <v>0</v>
      </c>
      <c r="AB116" s="226" t="n">
        <f aca="false">IF(ISNA(HLOOKUP($A116,管理研究棟!$F$3:$AA$10,8,0)),0,HLOOKUP($A116,管理研究棟!$F$3:$AA$10,8,0))</f>
        <v>0</v>
      </c>
      <c r="AC116" s="227" t="n">
        <f aca="false">(AB116*F116)+(G116*AB116)</f>
        <v>0</v>
      </c>
      <c r="AD116" s="229" t="n">
        <f aca="false">R116+AA116+X116+L116+O116+U116</f>
        <v>60</v>
      </c>
      <c r="AE116" s="230" t="e">
        <f aca="false">S116+AB116+Y116+M116+P116+V116</f>
        <v>#VALUE!</v>
      </c>
      <c r="AF116" s="231" t="e">
        <f aca="false">IF((AE116)&gt;0,(AE116)-0)</f>
        <v>#VALUE!</v>
      </c>
      <c r="AG116" s="227" t="e">
        <f aca="false">(AF116*F116)+(G116*AF116)</f>
        <v>#VALUE!</v>
      </c>
      <c r="AH116" s="2"/>
    </row>
    <row r="117" customFormat="false" ht="11.25" hidden="false" customHeight="false" outlineLevel="0" collapsed="false">
      <c r="A117" s="233" t="n">
        <v>101</v>
      </c>
      <c r="B117" s="234" t="s">
        <v>176</v>
      </c>
      <c r="C117" s="216"/>
      <c r="D117" s="217"/>
      <c r="E117" s="218"/>
      <c r="F117" s="219"/>
      <c r="G117" s="219"/>
      <c r="H117" s="220"/>
      <c r="I117" s="221" t="n">
        <f aca="false">AD117</f>
        <v>1</v>
      </c>
      <c r="J117" s="222" t="e">
        <f aca="false">AF117</f>
        <v>#VALUE!</v>
      </c>
      <c r="K117" s="220"/>
      <c r="L117" s="223" t="n">
        <v>1</v>
      </c>
      <c r="M117" s="224" t="n">
        <v>1</v>
      </c>
      <c r="N117" s="225" t="n">
        <f aca="false">(M117*F117)+(G117*M117)</f>
        <v>0</v>
      </c>
      <c r="O117" s="223" t="n">
        <f aca="false">IF(ISNA(HLOOKUP($A117,本館CFU等!$N$3:$BA$10,7,0)),0,HLOOKUP($A117,本館CFU等!$N$3:$BA$10,7,0))</f>
        <v>0</v>
      </c>
      <c r="P117" s="224" t="n">
        <f aca="false">IF(ISNA(HLOOKUP($A117,本館CFU等!$N$3:$BA$10,8,0)),0,HLOOKUP($A117,本館CFU等!$N$3:$BA$10,8,0))</f>
        <v>0</v>
      </c>
      <c r="Q117" s="225" t="n">
        <f aca="false">(P117*F117)+(G117*P117)</f>
        <v>0</v>
      </c>
      <c r="R117" s="223" t="n">
        <f aca="false">IF(ISNA(HLOOKUP($A117,南館!$J$3:$AD$10,7,0)),0,HLOOKUP($A117,南館!$J$3:$AD$10,7,0))</f>
        <v>0</v>
      </c>
      <c r="S117" s="226" t="e">
        <f aca="false">IF(ISNA(HLOOKUP($A117,南館!$J$3:$AD$10,10,0)),0,HLOOKUP($A117,南館!$J$3:$AD$10,10,0))</f>
        <v>#VALUE!</v>
      </c>
      <c r="T117" s="227" t="e">
        <f aca="false">(S117*F117)+(G117*S117)</f>
        <v>#VALUE!</v>
      </c>
      <c r="U117" s="224" t="n">
        <f aca="false">IF(ISNA(HLOOKUP($A117,'南館 (HFC)'!$N$3:$AD$10,7,0)),0,HLOOKUP($A117,'南館 (HFC)'!$N$3:$AD$10,7,0))</f>
        <v>0</v>
      </c>
      <c r="V117" s="224" t="n">
        <f aca="false">IF(ISNA(HLOOKUP($A117,'南館 (HFC)'!$N$3:$AD$10,8,0)),0,HLOOKUP($A117,'南館 (HFC)'!$N$3:$AD$10,8,0))</f>
        <v>0</v>
      </c>
      <c r="W117" s="225" t="n">
        <f aca="false">(V117*F117)+(G117*V117)</f>
        <v>0</v>
      </c>
      <c r="X117" s="223" t="n">
        <f aca="false">IF(ISNA(HLOOKUP($A117,外来棟!$F$3:$U$11,7,0)),0,HLOOKUP($A117,外来棟!$F$3:$U$11,7,0))</f>
        <v>0</v>
      </c>
      <c r="Y117" s="226" t="n">
        <f aca="false">IF(ISNA(HLOOKUP($A117,外来棟!$F$3:$U$10,8,0)),0,HLOOKUP($A117,外来棟!$F$3:$U$10,8,0))</f>
        <v>0</v>
      </c>
      <c r="Z117" s="227" t="n">
        <f aca="false">(Y117*F117)+(G117*Y117)</f>
        <v>0</v>
      </c>
      <c r="AA117" s="228" t="n">
        <f aca="false">IF(ISNA(HLOOKUP($A117,管理研究棟!$F$3:$AA$11,7,0)),0,HLOOKUP($A117,管理研究棟!$F$3:$AA$11,7,0))</f>
        <v>0</v>
      </c>
      <c r="AB117" s="226" t="n">
        <f aca="false">IF(ISNA(HLOOKUP($A117,管理研究棟!$F$3:$AA$10,8,0)),0,HLOOKUP($A117,管理研究棟!$F$3:$AA$10,8,0))</f>
        <v>0</v>
      </c>
      <c r="AC117" s="227" t="n">
        <f aca="false">(AB117*F117)+(G117*AB117)</f>
        <v>0</v>
      </c>
      <c r="AD117" s="229" t="n">
        <f aca="false">R117+AA117+X117+L117+O117+U117</f>
        <v>1</v>
      </c>
      <c r="AE117" s="230" t="e">
        <f aca="false">S117+AB117+Y117+M117+P117+V117</f>
        <v>#VALUE!</v>
      </c>
      <c r="AF117" s="231" t="e">
        <f aca="false">IF((AE117)&gt;0,(AE117)-0)</f>
        <v>#VALUE!</v>
      </c>
      <c r="AG117" s="227" t="e">
        <f aca="false">(AF117*F117)+(G117*AF117)</f>
        <v>#VALUE!</v>
      </c>
    </row>
    <row r="118" customFormat="false" ht="11.25" hidden="false" customHeight="false" outlineLevel="0" collapsed="false">
      <c r="A118" s="233" t="n">
        <v>102</v>
      </c>
      <c r="B118" s="234" t="s">
        <v>177</v>
      </c>
      <c r="C118" s="216"/>
      <c r="D118" s="217"/>
      <c r="E118" s="218"/>
      <c r="F118" s="219"/>
      <c r="G118" s="219"/>
      <c r="H118" s="220"/>
      <c r="I118" s="221" t="n">
        <f aca="false">AD118</f>
        <v>1</v>
      </c>
      <c r="J118" s="222" t="e">
        <f aca="false">AF118</f>
        <v>#VALUE!</v>
      </c>
      <c r="K118" s="220"/>
      <c r="L118" s="223"/>
      <c r="M118" s="224" t="n">
        <f aca="false">IF(ISNA(HLOOKUP($A118,本館!$P$3:$BQ$10,8,0)),0,HLOOKUP($A118,本館!$P$3:$BQ$10,8,0))</f>
        <v>0</v>
      </c>
      <c r="N118" s="225" t="n">
        <f aca="false">(M118*F118)+(G118*M118)</f>
        <v>0</v>
      </c>
      <c r="O118" s="223" t="n">
        <v>1</v>
      </c>
      <c r="P118" s="224" t="n">
        <v>1</v>
      </c>
      <c r="Q118" s="225" t="n">
        <f aca="false">(P118*F118)+(G118*P118)</f>
        <v>0</v>
      </c>
      <c r="R118" s="223" t="n">
        <f aca="false">IF(ISNA(HLOOKUP($A118,南館!$J$3:$AD$10,7,0)),0,HLOOKUP($A118,南館!$J$3:$AD$10,7,0))</f>
        <v>0</v>
      </c>
      <c r="S118" s="226" t="e">
        <f aca="false">IF(ISNA(HLOOKUP($A118,南館!$J$3:$AD$10,10,0)),0,HLOOKUP($A118,南館!$J$3:$AD$10,10,0))</f>
        <v>#VALUE!</v>
      </c>
      <c r="T118" s="227" t="e">
        <f aca="false">(S118*F118)+(G118*S118)</f>
        <v>#VALUE!</v>
      </c>
      <c r="U118" s="224" t="n">
        <f aca="false">IF(ISNA(HLOOKUP($A118,'南館 (HFC)'!$N$3:$AD$10,7,0)),0,HLOOKUP($A118,'南館 (HFC)'!$N$3:$AD$10,7,0))</f>
        <v>0</v>
      </c>
      <c r="V118" s="224" t="n">
        <f aca="false">IF(ISNA(HLOOKUP($A118,'南館 (HFC)'!$N$3:$AD$10,8,0)),0,HLOOKUP($A118,'南館 (HFC)'!$N$3:$AD$10,8,0))</f>
        <v>0</v>
      </c>
      <c r="W118" s="225" t="n">
        <f aca="false">(V118*F118)+(G118*V118)</f>
        <v>0</v>
      </c>
      <c r="X118" s="223" t="n">
        <f aca="false">IF(ISNA(HLOOKUP($A118,外来棟!$F$3:$U$11,7,0)),0,HLOOKUP($A118,外来棟!$F$3:$U$11,7,0))</f>
        <v>0</v>
      </c>
      <c r="Y118" s="226" t="n">
        <f aca="false">IF(ISNA(HLOOKUP($A118,外来棟!$F$3:$U$10,8,0)),0,HLOOKUP($A118,外来棟!$F$3:$U$10,8,0))</f>
        <v>0</v>
      </c>
      <c r="Z118" s="227" t="n">
        <f aca="false">(Y118*F118)+(G118*Y118)</f>
        <v>0</v>
      </c>
      <c r="AA118" s="228" t="n">
        <f aca="false">IF(ISNA(HLOOKUP($A118,管理研究棟!$F$3:$AA$11,7,0)),0,HLOOKUP($A118,管理研究棟!$F$3:$AA$11,7,0))</f>
        <v>0</v>
      </c>
      <c r="AB118" s="226" t="n">
        <f aca="false">IF(ISNA(HLOOKUP($A118,管理研究棟!$F$3:$AA$10,8,0)),0,HLOOKUP($A118,管理研究棟!$F$3:$AA$10,8,0))</f>
        <v>0</v>
      </c>
      <c r="AC118" s="227" t="n">
        <f aca="false">(AB118*F118)+(G118*AB118)</f>
        <v>0</v>
      </c>
      <c r="AD118" s="229" t="n">
        <f aca="false">R118+AA118+X118+L118+O118+U118</f>
        <v>1</v>
      </c>
      <c r="AE118" s="230" t="e">
        <f aca="false">S118+AB118+Y118+M118+P118+V118</f>
        <v>#VALUE!</v>
      </c>
      <c r="AF118" s="231" t="e">
        <f aca="false">IF((AE118)&gt;0,(AE118)-0)</f>
        <v>#VALUE!</v>
      </c>
      <c r="AG118" s="227" t="e">
        <f aca="false">(AF118*F118)+(G118*AF118)</f>
        <v>#VALUE!</v>
      </c>
    </row>
    <row r="119" customFormat="false" ht="11.25" hidden="false" customHeight="false" outlineLevel="0" collapsed="false">
      <c r="A119" s="233" t="n">
        <v>103</v>
      </c>
      <c r="B119" s="234" t="s">
        <v>178</v>
      </c>
      <c r="C119" s="216"/>
      <c r="D119" s="217"/>
      <c r="E119" s="218"/>
      <c r="F119" s="219"/>
      <c r="G119" s="219"/>
      <c r="H119" s="220"/>
      <c r="I119" s="221" t="n">
        <f aca="false">AD119</f>
        <v>1</v>
      </c>
      <c r="J119" s="222" t="n">
        <f aca="false">AF119</f>
        <v>1</v>
      </c>
      <c r="K119" s="220"/>
      <c r="L119" s="223"/>
      <c r="M119" s="224" t="n">
        <f aca="false">IF(ISNA(HLOOKUP($A119,本館!$P$3:$BQ$10,8,0)),0,HLOOKUP($A119,本館!$P$3:$BQ$10,8,0))</f>
        <v>0</v>
      </c>
      <c r="N119" s="225" t="n">
        <f aca="false">(M119*F119)+(G119*M119)</f>
        <v>0</v>
      </c>
      <c r="O119" s="223" t="n">
        <f aca="false">IF(ISNA(HLOOKUP($A119,本館CFU等!$N$3:$BA$10,7,0)),0,HLOOKUP($A119,本館CFU等!$N$3:$BA$10,7,0))</f>
        <v>0</v>
      </c>
      <c r="P119" s="224" t="n">
        <f aca="false">IF(ISNA(HLOOKUP($A119,本館CFU等!$N$3:$BA$10,8,0)),0,HLOOKUP($A119,本館CFU等!$N$3:$BA$10,8,0))</f>
        <v>0</v>
      </c>
      <c r="Q119" s="225" t="n">
        <f aca="false">(P119*F119)+(G119*P119)</f>
        <v>0</v>
      </c>
      <c r="R119" s="223" t="n">
        <v>1</v>
      </c>
      <c r="S119" s="226" t="n">
        <v>1</v>
      </c>
      <c r="T119" s="227" t="n">
        <f aca="false">(S119*F119)+(G119*S119)</f>
        <v>0</v>
      </c>
      <c r="U119" s="224"/>
      <c r="V119" s="224" t="n">
        <f aca="false">IF(ISNA(HLOOKUP($A119,'南館 (HFC)'!$N$3:$AD$10,8,0)),0,HLOOKUP($A119,'南館 (HFC)'!$N$3:$AD$10,8,0))</f>
        <v>0</v>
      </c>
      <c r="W119" s="225" t="n">
        <f aca="false">(V119*F119)+(G119*V119)</f>
        <v>0</v>
      </c>
      <c r="X119" s="223" t="n">
        <f aca="false">IF(ISNA(HLOOKUP($A119,外来棟!$F$3:$U$11,7,0)),0,HLOOKUP($A119,外来棟!$F$3:$U$11,7,0))</f>
        <v>0</v>
      </c>
      <c r="Y119" s="226" t="n">
        <f aca="false">IF(ISNA(HLOOKUP($A119,外来棟!$F$3:$U$10,8,0)),0,HLOOKUP($A119,外来棟!$F$3:$U$10,8,0))</f>
        <v>0</v>
      </c>
      <c r="Z119" s="227" t="n">
        <f aca="false">(Y119*F119)+(G119*Y119)</f>
        <v>0</v>
      </c>
      <c r="AA119" s="228" t="n">
        <f aca="false">IF(ISNA(HLOOKUP($A119,管理研究棟!$F$3:$AA$11,7,0)),0,HLOOKUP($A119,管理研究棟!$F$3:$AA$11,7,0))</f>
        <v>0</v>
      </c>
      <c r="AB119" s="226" t="n">
        <f aca="false">IF(ISNA(HLOOKUP($A119,管理研究棟!$F$3:$AA$10,8,0)),0,HLOOKUP($A119,管理研究棟!$F$3:$AA$10,8,0))</f>
        <v>0</v>
      </c>
      <c r="AC119" s="227" t="n">
        <f aca="false">(AB119*F119)+(G119*AB119)</f>
        <v>0</v>
      </c>
      <c r="AD119" s="229" t="n">
        <f aca="false">R119+AA119+X119+L119+O119+U119</f>
        <v>1</v>
      </c>
      <c r="AE119" s="230" t="n">
        <f aca="false">S119+AB119+Y119+M119+P119+V119</f>
        <v>1</v>
      </c>
      <c r="AF119" s="231" t="n">
        <f aca="false">IF((AE119)&gt;0,(AE119)-0)</f>
        <v>1</v>
      </c>
      <c r="AG119" s="227" t="n">
        <f aca="false">(AF119*F119)+(G119*AF119)</f>
        <v>0</v>
      </c>
    </row>
    <row r="120" customFormat="false" ht="11.25" hidden="false" customHeight="false" outlineLevel="0" collapsed="false">
      <c r="A120" s="233" t="n">
        <v>104</v>
      </c>
      <c r="B120" s="234" t="s">
        <v>179</v>
      </c>
      <c r="C120" s="216"/>
      <c r="D120" s="217"/>
      <c r="E120" s="218"/>
      <c r="F120" s="219"/>
      <c r="G120" s="219"/>
      <c r="H120" s="220"/>
      <c r="I120" s="221" t="n">
        <f aca="false">AD120</f>
        <v>1</v>
      </c>
      <c r="J120" s="222" t="e">
        <f aca="false">AF120</f>
        <v>#VALUE!</v>
      </c>
      <c r="K120" s="220"/>
      <c r="L120" s="223"/>
      <c r="M120" s="224" t="n">
        <f aca="false">IF(ISNA(HLOOKUP($A120,本館!$P$3:$BQ$10,8,0)),0,HLOOKUP($A120,本館!$P$3:$BQ$10,8,0))</f>
        <v>0</v>
      </c>
      <c r="N120" s="225" t="n">
        <f aca="false">(M120*F120)+(G120*M120)</f>
        <v>0</v>
      </c>
      <c r="O120" s="223" t="n">
        <f aca="false">IF(ISNA(HLOOKUP($A120,本館CFU等!$N$3:$BA$10,7,0)),0,HLOOKUP($A120,本館CFU等!$N$3:$BA$10,7,0))</f>
        <v>0</v>
      </c>
      <c r="P120" s="224" t="n">
        <f aca="false">IF(ISNA(HLOOKUP($A120,本館CFU等!$N$3:$BA$10,8,0)),0,HLOOKUP($A120,本館CFU等!$N$3:$BA$10,8,0))</f>
        <v>0</v>
      </c>
      <c r="Q120" s="225" t="n">
        <f aca="false">(P120*F120)+(G120*P120)</f>
        <v>0</v>
      </c>
      <c r="R120" s="223" t="n">
        <f aca="false">IF(ISNA(HLOOKUP($A120,南館!$J$3:$AD$10,7,0)),0,HLOOKUP($A120,南館!$J$3:$AD$10,7,0))</f>
        <v>0</v>
      </c>
      <c r="S120" s="226" t="e">
        <f aca="false">IF(ISNA(HLOOKUP($A120,南館!$J$3:$AD$10,10,0)),0,HLOOKUP($A120,南館!$J$3:$AD$10,10,0))</f>
        <v>#VALUE!</v>
      </c>
      <c r="T120" s="227" t="e">
        <f aca="false">(S120*F120)+(G120*S120)</f>
        <v>#VALUE!</v>
      </c>
      <c r="U120" s="224" t="n">
        <v>1</v>
      </c>
      <c r="V120" s="224" t="n">
        <v>1</v>
      </c>
      <c r="W120" s="225" t="n">
        <f aca="false">(V120*F120)+(G120*V120)</f>
        <v>0</v>
      </c>
      <c r="X120" s="223"/>
      <c r="Y120" s="226" t="n">
        <f aca="false">IF(ISNA(HLOOKUP($A120,外来棟!$F$3:$U$10,8,0)),0,HLOOKUP($A120,外来棟!$F$3:$U$10,8,0))</f>
        <v>0</v>
      </c>
      <c r="Z120" s="227" t="n">
        <f aca="false">(Y120*F120)+(G120*Y120)</f>
        <v>0</v>
      </c>
      <c r="AA120" s="228" t="n">
        <f aca="false">IF(ISNA(HLOOKUP($A120,管理研究棟!$F$3:$AA$11,7,0)),0,HLOOKUP($A120,管理研究棟!$F$3:$AA$11,7,0))</f>
        <v>0</v>
      </c>
      <c r="AB120" s="226" t="n">
        <f aca="false">IF(ISNA(HLOOKUP($A120,管理研究棟!$F$3:$AA$10,8,0)),0,HLOOKUP($A120,管理研究棟!$F$3:$AA$10,8,0))</f>
        <v>0</v>
      </c>
      <c r="AC120" s="227" t="n">
        <f aca="false">(AB120*F120)+(G120*AB120)</f>
        <v>0</v>
      </c>
      <c r="AD120" s="229" t="n">
        <f aca="false">R120+AA120+X120+L120+O120+U120</f>
        <v>1</v>
      </c>
      <c r="AE120" s="230" t="e">
        <f aca="false">S120+AB120+Y120+M120+P120+V120</f>
        <v>#VALUE!</v>
      </c>
      <c r="AF120" s="231" t="e">
        <f aca="false">IF((AE120)&gt;0,(AE120)-0)</f>
        <v>#VALUE!</v>
      </c>
      <c r="AG120" s="227" t="e">
        <f aca="false">(AF120*F120)+(G120*AF120)</f>
        <v>#VALUE!</v>
      </c>
    </row>
    <row r="121" customFormat="false" ht="11.25" hidden="false" customHeight="false" outlineLevel="0" collapsed="false">
      <c r="A121" s="233" t="n">
        <v>105</v>
      </c>
      <c r="B121" s="234" t="s">
        <v>180</v>
      </c>
      <c r="C121" s="216"/>
      <c r="D121" s="217"/>
      <c r="E121" s="218"/>
      <c r="F121" s="219"/>
      <c r="G121" s="219"/>
      <c r="H121" s="220"/>
      <c r="I121" s="221" t="n">
        <f aca="false">AD121</f>
        <v>1</v>
      </c>
      <c r="J121" s="222" t="e">
        <f aca="false">AF121</f>
        <v>#VALUE!</v>
      </c>
      <c r="K121" s="220"/>
      <c r="L121" s="223"/>
      <c r="M121" s="224" t="n">
        <f aca="false">IF(ISNA(HLOOKUP($A121,本館!$P$3:$BQ$10,8,0)),0,HLOOKUP($A121,本館!$P$3:$BQ$10,8,0))</f>
        <v>0</v>
      </c>
      <c r="N121" s="225" t="n">
        <f aca="false">(M121*F121)+(G121*M121)</f>
        <v>0</v>
      </c>
      <c r="O121" s="223" t="n">
        <f aca="false">IF(ISNA(HLOOKUP($A121,本館CFU等!$N$3:$BA$10,7,0)),0,HLOOKUP($A121,本館CFU等!$N$3:$BA$10,7,0))</f>
        <v>0</v>
      </c>
      <c r="P121" s="224" t="n">
        <f aca="false">IF(ISNA(HLOOKUP($A121,本館CFU等!$N$3:$BA$10,8,0)),0,HLOOKUP($A121,本館CFU等!$N$3:$BA$10,8,0))</f>
        <v>0</v>
      </c>
      <c r="Q121" s="225" t="n">
        <f aca="false">(P121*F121)+(G121*P121)</f>
        <v>0</v>
      </c>
      <c r="R121" s="223" t="n">
        <f aca="false">IF(ISNA(HLOOKUP($A121,南館!$J$3:$AD$10,7,0)),0,HLOOKUP($A121,南館!$J$3:$AD$10,7,0))</f>
        <v>0</v>
      </c>
      <c r="S121" s="226" t="e">
        <f aca="false">IF(ISNA(HLOOKUP($A121,南館!$J$3:$AD$10,10,0)),0,HLOOKUP($A121,南館!$J$3:$AD$10,10,0))</f>
        <v>#VALUE!</v>
      </c>
      <c r="T121" s="227" t="e">
        <f aca="false">(S121*F121)+(G121*S121)</f>
        <v>#VALUE!</v>
      </c>
      <c r="U121" s="224" t="n">
        <f aca="false">IF(ISNA(HLOOKUP($A121,'南館 (HFC)'!$N$3:$AD$10,7,0)),0,HLOOKUP($A121,'南館 (HFC)'!$N$3:$AD$10,7,0))</f>
        <v>0</v>
      </c>
      <c r="V121" s="224" t="n">
        <f aca="false">IF(ISNA(HLOOKUP($A121,'南館 (HFC)'!$N$3:$AD$10,8,0)),0,HLOOKUP($A121,'南館 (HFC)'!$N$3:$AD$10,8,0))</f>
        <v>0</v>
      </c>
      <c r="W121" s="225" t="n">
        <f aca="false">(V121*F121)+(G121*V121)</f>
        <v>0</v>
      </c>
      <c r="X121" s="223" t="n">
        <v>1</v>
      </c>
      <c r="Y121" s="226" t="n">
        <v>1</v>
      </c>
      <c r="Z121" s="227" t="n">
        <f aca="false">(Y121*F121)+(G121*Y121)</f>
        <v>0</v>
      </c>
      <c r="AA121" s="228"/>
      <c r="AB121" s="226" t="n">
        <f aca="false">IF(ISNA(HLOOKUP($A121,管理研究棟!$F$3:$AA$10,8,0)),0,HLOOKUP($A121,管理研究棟!$F$3:$AA$10,8,0))</f>
        <v>0</v>
      </c>
      <c r="AC121" s="227" t="n">
        <f aca="false">(AB121*F121)+(G121*AB121)</f>
        <v>0</v>
      </c>
      <c r="AD121" s="229" t="n">
        <f aca="false">R121+AA121+X121+L121+O121+U121</f>
        <v>1</v>
      </c>
      <c r="AE121" s="230" t="e">
        <f aca="false">S121+AB121+Y121+M121+P121+V121</f>
        <v>#VALUE!</v>
      </c>
      <c r="AF121" s="231" t="e">
        <f aca="false">IF((AE121)&gt;0,(AE121)-0)</f>
        <v>#VALUE!</v>
      </c>
      <c r="AG121" s="227" t="e">
        <f aca="false">(AF121*F121)+(G121*AF121)</f>
        <v>#VALUE!</v>
      </c>
    </row>
    <row r="122" customFormat="false" ht="11.25" hidden="false" customHeight="false" outlineLevel="0" collapsed="false">
      <c r="A122" s="233" t="n">
        <v>106</v>
      </c>
      <c r="B122" s="234" t="s">
        <v>181</v>
      </c>
      <c r="C122" s="216"/>
      <c r="D122" s="217"/>
      <c r="E122" s="218"/>
      <c r="F122" s="219"/>
      <c r="G122" s="219"/>
      <c r="H122" s="220"/>
      <c r="I122" s="221" t="n">
        <f aca="false">AD122</f>
        <v>1</v>
      </c>
      <c r="J122" s="222" t="e">
        <f aca="false">AF122</f>
        <v>#VALUE!</v>
      </c>
      <c r="K122" s="220"/>
      <c r="L122" s="223"/>
      <c r="M122" s="224" t="n">
        <f aca="false">IF(ISNA(HLOOKUP($A122,本館!$P$3:$BQ$10,8,0)),0,HLOOKUP($A122,本館!$P$3:$BQ$10,8,0))</f>
        <v>0</v>
      </c>
      <c r="N122" s="225" t="n">
        <f aca="false">(M122*F122)+(G122*M122)</f>
        <v>0</v>
      </c>
      <c r="O122" s="223" t="n">
        <f aca="false">IF(ISNA(HLOOKUP($A122,本館CFU等!$N$3:$BA$10,7,0)),0,HLOOKUP($A122,本館CFU等!$N$3:$BA$10,7,0))</f>
        <v>0</v>
      </c>
      <c r="P122" s="224" t="n">
        <f aca="false">IF(ISNA(HLOOKUP($A122,本館CFU等!$N$3:$BA$10,8,0)),0,HLOOKUP($A122,本館CFU等!$N$3:$BA$10,8,0))</f>
        <v>0</v>
      </c>
      <c r="Q122" s="225" t="n">
        <f aca="false">(P122*F122)+(G122*P122)</f>
        <v>0</v>
      </c>
      <c r="R122" s="223" t="n">
        <f aca="false">IF(ISNA(HLOOKUP($A122,南館!$J$3:$AD$10,7,0)),0,HLOOKUP($A122,南館!$J$3:$AD$10,7,0))</f>
        <v>0</v>
      </c>
      <c r="S122" s="226" t="e">
        <f aca="false">IF(ISNA(HLOOKUP($A122,南館!$J$3:$AD$10,10,0)),0,HLOOKUP($A122,南館!$J$3:$AD$10,10,0))</f>
        <v>#VALUE!</v>
      </c>
      <c r="T122" s="227" t="e">
        <f aca="false">(S122*F122)+(G122*S122)</f>
        <v>#VALUE!</v>
      </c>
      <c r="U122" s="224" t="n">
        <f aca="false">IF(ISNA(HLOOKUP($A122,'南館 (HFC)'!$N$3:$AD$10,7,0)),0,HLOOKUP($A122,'南館 (HFC)'!$N$3:$AD$10,7,0))</f>
        <v>0</v>
      </c>
      <c r="V122" s="224" t="n">
        <f aca="false">IF(ISNA(HLOOKUP($A122,'南館 (HFC)'!$N$3:$AD$10,8,0)),0,HLOOKUP($A122,'南館 (HFC)'!$N$3:$AD$10,8,0))</f>
        <v>0</v>
      </c>
      <c r="W122" s="225" t="n">
        <f aca="false">(V122*F122)+(G122*V122)</f>
        <v>0</v>
      </c>
      <c r="X122" s="223" t="n">
        <f aca="false">IF(ISNA(HLOOKUP($A122,外来棟!$F$3:$U$11,7,0)),0,HLOOKUP($A122,外来棟!$F$3:$U$11,7,0))</f>
        <v>0</v>
      </c>
      <c r="Y122" s="226" t="n">
        <f aca="false">IF(ISNA(HLOOKUP($A122,外来棟!$F$3:$U$10,8,0)),0,HLOOKUP($A122,外来棟!$F$3:$U$10,8,0))</f>
        <v>0</v>
      </c>
      <c r="Z122" s="227" t="n">
        <f aca="false">(Y122*F122)+(G122*Y122)</f>
        <v>0</v>
      </c>
      <c r="AA122" s="228" t="n">
        <v>1</v>
      </c>
      <c r="AB122" s="226" t="n">
        <v>1</v>
      </c>
      <c r="AC122" s="227" t="n">
        <f aca="false">(AB122*F122)+(G122*AB122)</f>
        <v>0</v>
      </c>
      <c r="AD122" s="229" t="n">
        <f aca="false">R122+AA122+X122+L122+O122+U122</f>
        <v>1</v>
      </c>
      <c r="AE122" s="230" t="e">
        <f aca="false">S122+AB122+Y122+M122+P122+V122</f>
        <v>#VALUE!</v>
      </c>
      <c r="AF122" s="231" t="e">
        <f aca="false">IF((AE122)&gt;0,(AE122)-0)</f>
        <v>#VALUE!</v>
      </c>
      <c r="AG122" s="227" t="e">
        <f aca="false">(AF122*F122)+(G122*AF122)</f>
        <v>#VALUE!</v>
      </c>
    </row>
    <row r="158" customFormat="false" ht="13.5" hidden="false" customHeight="false" outlineLevel="0" collapsed="false">
      <c r="A158" s="235"/>
      <c r="B158" s="235"/>
      <c r="C158" s="235"/>
      <c r="D158" s="236"/>
      <c r="E158" s="235"/>
      <c r="F158" s="237"/>
      <c r="G158" s="237"/>
      <c r="H158" s="238"/>
      <c r="I158" s="238"/>
      <c r="J158" s="239"/>
      <c r="K158" s="240"/>
      <c r="L158" s="239"/>
      <c r="M158" s="239"/>
      <c r="N158" s="237"/>
      <c r="O158" s="239"/>
      <c r="P158" s="239"/>
      <c r="Q158" s="239"/>
      <c r="R158" s="239"/>
      <c r="S158" s="239"/>
      <c r="T158" s="239"/>
      <c r="U158" s="239"/>
      <c r="V158" s="239"/>
      <c r="W158" s="239"/>
      <c r="X158" s="239"/>
      <c r="Y158" s="239"/>
      <c r="Z158" s="239"/>
      <c r="AA158" s="239"/>
      <c r="AB158" s="239"/>
      <c r="AC158" s="239"/>
      <c r="AD158" s="239"/>
      <c r="AE158" s="239"/>
      <c r="AF158" s="239"/>
      <c r="AG158" s="239"/>
      <c r="AH158" s="239"/>
      <c r="AI158" s="235"/>
    </row>
    <row r="251" s="241" customFormat="true" ht="13.5" hidden="false" customHeight="false" outlineLevel="0" collapsed="false">
      <c r="D251" s="242"/>
      <c r="F251" s="243"/>
      <c r="G251" s="243"/>
      <c r="H251" s="244"/>
      <c r="I251" s="245"/>
      <c r="K251" s="71"/>
      <c r="L251" s="2"/>
      <c r="M251" s="2"/>
      <c r="N251" s="38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</row>
  </sheetData>
  <autoFilter ref="A8:AG115"/>
  <mergeCells count="30">
    <mergeCell ref="A3:A5"/>
    <mergeCell ref="B3:B5"/>
    <mergeCell ref="C3:C5"/>
    <mergeCell ref="D3:E5"/>
    <mergeCell ref="F3:F5"/>
    <mergeCell ref="G3:G5"/>
    <mergeCell ref="I3:I5"/>
    <mergeCell ref="J3:J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conditionalFormatting sqref="I7:J7 L7:S7 X7:Y7 AA7:AB7 AD7:AF7 I9:J122 AD9:AF122 X9:Y122 AA9:AB122 L9:S122">
    <cfRule type="cellIs" priority="2" operator="equal" aboveAverage="0" equalAverage="0" bottom="0" percent="0" rank="0" text="" dxfId="9">
      <formula>0</formula>
    </cfRule>
  </conditionalFormatting>
  <conditionalFormatting sqref="T7 T9:T122">
    <cfRule type="cellIs" priority="3" operator="equal" aboveAverage="0" equalAverage="0" bottom="0" percent="0" rank="0" text="" dxfId="10">
      <formula>0</formula>
    </cfRule>
  </conditionalFormatting>
  <conditionalFormatting sqref="U7:W7 U9:W122">
    <cfRule type="cellIs" priority="4" operator="equal" aboveAverage="0" equalAverage="0" bottom="0" percent="0" rank="0" text="" dxfId="11">
      <formula>0</formula>
    </cfRule>
  </conditionalFormatting>
  <conditionalFormatting sqref="Z7">
    <cfRule type="cellIs" priority="5" operator="equal" aboveAverage="0" equalAverage="0" bottom="0" percent="0" rank="0" text="" dxfId="12">
      <formula>0</formula>
    </cfRule>
  </conditionalFormatting>
  <conditionalFormatting sqref="Z9:Z122">
    <cfRule type="cellIs" priority="6" operator="equal" aboveAverage="0" equalAverage="0" bottom="0" percent="0" rank="0" text="" dxfId="13">
      <formula>0</formula>
    </cfRule>
  </conditionalFormatting>
  <conditionalFormatting sqref="AC7">
    <cfRule type="cellIs" priority="7" operator="equal" aboveAverage="0" equalAverage="0" bottom="0" percent="0" rank="0" text="" dxfId="14">
      <formula>0</formula>
    </cfRule>
  </conditionalFormatting>
  <conditionalFormatting sqref="AC9:AC122">
    <cfRule type="cellIs" priority="8" operator="equal" aboveAverage="0" equalAverage="0" bottom="0" percent="0" rank="0" text="" dxfId="15">
      <formula>0</formula>
    </cfRule>
  </conditionalFormatting>
  <conditionalFormatting sqref="AG7">
    <cfRule type="cellIs" priority="9" operator="equal" aboveAverage="0" equalAverage="0" bottom="0" percent="0" rank="0" text="" dxfId="16">
      <formula>0</formula>
    </cfRule>
  </conditionalFormatting>
  <conditionalFormatting sqref="AG9:AG122">
    <cfRule type="cellIs" priority="10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39375" right="0.39375" top="0.433333333333333" bottom="0.196527777777778" header="0.511811023622047" footer="0.196527777777778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[&amp;P/&amp;N]</oddFooter>
  </headerFooter>
  <colBreaks count="1" manualBreakCount="1">
    <brk id="3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CU9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15" ySplit="12" topLeftCell="P13" activePane="bottomRight" state="frozen"/>
      <selection pane="topLeft" activeCell="A1" activeCellId="0" sqref="A1"/>
      <selection pane="topRight" activeCell="P1" activeCellId="0" sqref="P1"/>
      <selection pane="bottomLeft" activeCell="A13" activeCellId="0" sqref="A13"/>
      <selection pane="bottomRight" activeCell="H63" activeCellId="0" sqref="H63"/>
    </sheetView>
  </sheetViews>
  <sheetFormatPr defaultColWidth="8.9921875" defaultRowHeight="11.25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4.49"/>
    <col collapsed="false" customWidth="true" hidden="false" outlineLevel="0" max="3" min="3" style="2" width="13.49"/>
    <col collapsed="false" customWidth="true" hidden="false" outlineLevel="0" max="4" min="4" style="2" width="6.49"/>
    <col collapsed="false" customWidth="true" hidden="false" outlineLevel="0" max="5" min="5" style="2" width="18.74"/>
    <col collapsed="false" customWidth="true" hidden="false" outlineLevel="0" max="6" min="6" style="59" width="5.99"/>
    <col collapsed="false" customWidth="true" hidden="false" outlineLevel="0" max="8" min="7" style="59" width="7.49"/>
    <col collapsed="false" customWidth="true" hidden="false" outlineLevel="0" max="9" min="9" style="51" width="7.87"/>
    <col collapsed="false" customWidth="true" hidden="false" outlineLevel="0" max="21" min="10" style="59" width="7.87"/>
    <col collapsed="false" customWidth="true" hidden="false" outlineLevel="0" max="22" min="22" style="59" width="8.86"/>
    <col collapsed="false" customWidth="true" hidden="false" outlineLevel="0" max="23" min="23" style="59" width="7.87"/>
    <col collapsed="false" customWidth="true" hidden="false" outlineLevel="0" max="24" min="24" style="59" width="12.62"/>
    <col collapsed="false" customWidth="true" hidden="false" outlineLevel="0" max="25" min="25" style="59" width="9.25"/>
    <col collapsed="false" customWidth="true" hidden="false" outlineLevel="0" max="26" min="26" style="59" width="11.49"/>
    <col collapsed="false" customWidth="true" hidden="false" outlineLevel="0" max="27" min="27" style="59" width="10.62"/>
    <col collapsed="false" customWidth="true" hidden="false" outlineLevel="0" max="29" min="28" style="59" width="9.75"/>
    <col collapsed="false" customWidth="false" hidden="false" outlineLevel="0" max="31" min="30" style="59" width="8.99"/>
    <col collapsed="false" customWidth="true" hidden="false" outlineLevel="0" max="35" min="32" style="59" width="9.75"/>
    <col collapsed="false" customWidth="true" hidden="false" outlineLevel="0" max="36" min="36" style="59" width="11.24"/>
    <col collapsed="false" customWidth="true" hidden="false" outlineLevel="0" max="37" min="37" style="59" width="13.62"/>
    <col collapsed="false" customWidth="true" hidden="false" outlineLevel="0" max="38" min="38" style="59" width="9.75"/>
    <col collapsed="false" customWidth="true" hidden="false" outlineLevel="0" max="39" min="39" style="59" width="8.36"/>
    <col collapsed="false" customWidth="true" hidden="false" outlineLevel="0" max="41" min="40" style="59" width="9.75"/>
    <col collapsed="false" customWidth="true" hidden="false" outlineLevel="0" max="55" min="42" style="2" width="9.75"/>
    <col collapsed="false" customWidth="true" hidden="false" outlineLevel="0" max="64" min="56" style="2" width="9.25"/>
    <col collapsed="false" customWidth="true" hidden="false" outlineLevel="0" max="66" min="65" style="2" width="11.37"/>
    <col collapsed="false" customWidth="true" hidden="false" outlineLevel="0" max="67" min="67" style="2" width="11.75"/>
    <col collapsed="false" customWidth="true" hidden="false" outlineLevel="0" max="68" min="68" style="2" width="7.12"/>
    <col collapsed="false" customWidth="true" hidden="false" outlineLevel="0" max="69" min="69" style="2" width="6.74"/>
    <col collapsed="false" customWidth="true" hidden="false" outlineLevel="0" max="70" min="70" style="2" width="2.62"/>
    <col collapsed="false" customWidth="true" hidden="false" outlineLevel="0" max="71" min="71" style="2" width="5.62"/>
    <col collapsed="false" customWidth="true" hidden="false" outlineLevel="0" max="72" min="72" style="2" width="4.62"/>
    <col collapsed="false" customWidth="true" hidden="false" outlineLevel="0" max="73" min="73" style="2" width="5.49"/>
    <col collapsed="false" customWidth="true" hidden="false" outlineLevel="0" max="74" min="74" style="2" width="5.62"/>
    <col collapsed="false" customWidth="true" hidden="false" outlineLevel="0" max="75" min="75" style="2" width="4.62"/>
    <col collapsed="false" customWidth="true" hidden="false" outlineLevel="0" max="76" min="76" style="2" width="5.49"/>
    <col collapsed="false" customWidth="true" hidden="false" outlineLevel="0" max="77" min="77" style="2" width="5.62"/>
    <col collapsed="false" customWidth="true" hidden="false" outlineLevel="0" max="78" min="78" style="2" width="4.62"/>
    <col collapsed="false" customWidth="true" hidden="false" outlineLevel="0" max="79" min="79" style="2" width="5.49"/>
    <col collapsed="false" customWidth="true" hidden="false" outlineLevel="0" max="80" min="80" style="2" width="5.62"/>
    <col collapsed="false" customWidth="true" hidden="false" outlineLevel="0" max="81" min="81" style="2" width="4.62"/>
    <col collapsed="false" customWidth="true" hidden="false" outlineLevel="0" max="82" min="82" style="2" width="5.49"/>
    <col collapsed="false" customWidth="true" hidden="false" outlineLevel="0" max="83" min="83" style="6" width="2.99"/>
    <col collapsed="false" customWidth="true" hidden="false" outlineLevel="0" max="84" min="84" style="2" width="5.62"/>
    <col collapsed="false" customWidth="true" hidden="false" outlineLevel="0" max="85" min="85" style="2" width="4.62"/>
    <col collapsed="false" customWidth="true" hidden="false" outlineLevel="0" max="86" min="86" style="2" width="5.49"/>
    <col collapsed="false" customWidth="true" hidden="false" outlineLevel="0" max="87" min="87" style="2" width="4.49"/>
    <col collapsed="false" customWidth="true" hidden="false" outlineLevel="0" max="88" min="88" style="2" width="5.62"/>
    <col collapsed="false" customWidth="true" hidden="false" outlineLevel="0" max="89" min="89" style="2" width="4.62"/>
    <col collapsed="false" customWidth="true" hidden="false" outlineLevel="0" max="90" min="90" style="2" width="5.49"/>
    <col collapsed="false" customWidth="true" hidden="false" outlineLevel="0" max="91" min="91" style="2" width="5.62"/>
    <col collapsed="false" customWidth="true" hidden="false" outlineLevel="0" max="92" min="92" style="2" width="4.62"/>
    <col collapsed="false" customWidth="true" hidden="false" outlineLevel="0" max="93" min="93" style="2" width="5.49"/>
    <col collapsed="false" customWidth="true" hidden="false" outlineLevel="0" max="94" min="94" style="2" width="5.62"/>
    <col collapsed="false" customWidth="true" hidden="false" outlineLevel="0" max="95" min="95" style="2" width="4.62"/>
    <col collapsed="false" customWidth="true" hidden="false" outlineLevel="0" max="96" min="96" style="2" width="5.49"/>
    <col collapsed="false" customWidth="true" hidden="false" outlineLevel="0" max="97" min="97" style="2" width="5.62"/>
    <col collapsed="false" customWidth="true" hidden="false" outlineLevel="0" max="98" min="98" style="2" width="4.62"/>
    <col collapsed="false" customWidth="true" hidden="false" outlineLevel="0" max="99" min="99" style="2" width="5.49"/>
    <col collapsed="false" customWidth="false" hidden="false" outlineLevel="0" max="257" min="100" style="2" width="8.99"/>
  </cols>
  <sheetData>
    <row r="1" customFormat="false" ht="14.25" hidden="false" customHeight="false" outlineLevel="0" collapsed="false">
      <c r="A1" s="246" t="s">
        <v>182</v>
      </c>
      <c r="B1" s="59"/>
      <c r="C1" s="59"/>
      <c r="D1" s="59"/>
      <c r="E1" s="59"/>
      <c r="O1" s="247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</row>
    <row r="2" s="6" customFormat="true" ht="11.25" hidden="false" customHeight="false" outlineLevel="0" collapsed="false">
      <c r="C2" s="13"/>
      <c r="D2" s="13"/>
      <c r="E2" s="13"/>
      <c r="F2" s="13"/>
      <c r="G2" s="13"/>
      <c r="H2" s="13"/>
      <c r="I2" s="51"/>
      <c r="J2" s="13"/>
      <c r="K2" s="13"/>
      <c r="L2" s="13"/>
      <c r="M2" s="13"/>
      <c r="N2" s="13"/>
      <c r="O2" s="247"/>
      <c r="P2" s="59" t="str">
        <f aca="false">IF(P9=0,"×","")</f>
        <v/>
      </c>
      <c r="Q2" s="59" t="str">
        <f aca="false">IF(Q9=0,"×","")</f>
        <v/>
      </c>
      <c r="R2" s="59" t="str">
        <f aca="false">IF(R9=0,"×","")</f>
        <v/>
      </c>
      <c r="S2" s="59" t="str">
        <f aca="false">IF(S9=0,"×","")</f>
        <v>×</v>
      </c>
      <c r="T2" s="59" t="str">
        <f aca="false">IF(T9=0,"×","")</f>
        <v>×</v>
      </c>
      <c r="U2" s="59" t="str">
        <f aca="false">IF(U9=0,"×","")</f>
        <v/>
      </c>
      <c r="V2" s="59" t="str">
        <f aca="false">IF(V9=0,"×","")</f>
        <v>×</v>
      </c>
      <c r="W2" s="59" t="str">
        <f aca="false">IF(W9=0,"×","")</f>
        <v/>
      </c>
      <c r="X2" s="59" t="str">
        <f aca="false">IF(X9=0,"×","")</f>
        <v/>
      </c>
      <c r="Y2" s="59" t="str">
        <f aca="false">IF(Y9=0,"×","")</f>
        <v/>
      </c>
      <c r="Z2" s="59" t="str">
        <f aca="false">IF(Z9=0,"×","")</f>
        <v/>
      </c>
      <c r="AA2" s="59" t="str">
        <f aca="false">IF(AA9=0,"×","")</f>
        <v/>
      </c>
      <c r="AB2" s="59" t="str">
        <f aca="false">IF(AB9=0,"×","")</f>
        <v/>
      </c>
      <c r="AC2" s="59" t="str">
        <f aca="false">IF(AC9=0,"×","")</f>
        <v/>
      </c>
      <c r="AD2" s="59" t="str">
        <f aca="false">IF(AD9=0,"×","")</f>
        <v/>
      </c>
      <c r="AE2" s="59" t="str">
        <f aca="false">IF(AE9=0,"×","")</f>
        <v>×</v>
      </c>
      <c r="AF2" s="59" t="str">
        <f aca="false">IF(AF9=0,"×","")</f>
        <v/>
      </c>
      <c r="AG2" s="59" t="str">
        <f aca="false">IF(AG9=0,"×","")</f>
        <v/>
      </c>
      <c r="AH2" s="59" t="str">
        <f aca="false">IF(AH9=0,"×","")</f>
        <v/>
      </c>
      <c r="AI2" s="59" t="str">
        <f aca="false">IF(AI9=0,"×","")</f>
        <v/>
      </c>
      <c r="AJ2" s="59" t="str">
        <f aca="false">IF(AJ9=0,"×","")</f>
        <v/>
      </c>
      <c r="AK2" s="59" t="str">
        <f aca="false">IF(AK9=0,"×","")</f>
        <v/>
      </c>
      <c r="AL2" s="59" t="str">
        <f aca="false">IF(AL9=0,"×","")</f>
        <v/>
      </c>
      <c r="AM2" s="59" t="str">
        <f aca="false">IF(AM9=0,"×","")</f>
        <v/>
      </c>
      <c r="AN2" s="59" t="str">
        <f aca="false">IF(AN9=0,"×","")</f>
        <v/>
      </c>
      <c r="AO2" s="59" t="str">
        <f aca="false">IF(AO9=0,"×","")</f>
        <v>×</v>
      </c>
      <c r="AP2" s="59" t="str">
        <f aca="false">IF(AP9=0,"×","")</f>
        <v/>
      </c>
      <c r="AQ2" s="59" t="str">
        <f aca="false">IF(AQ9=0,"×","")</f>
        <v/>
      </c>
      <c r="AR2" s="59" t="str">
        <f aca="false">IF(AR9=0,"×","")</f>
        <v>×</v>
      </c>
      <c r="AS2" s="59" t="str">
        <f aca="false">IF(AS9=0,"×","")</f>
        <v/>
      </c>
      <c r="AT2" s="59" t="str">
        <f aca="false">IF(AT9=0,"×","")</f>
        <v/>
      </c>
      <c r="AU2" s="59" t="str">
        <f aca="false">IF(AU9=0,"×","")</f>
        <v/>
      </c>
      <c r="AV2" s="59" t="str">
        <f aca="false">IF(AV9=0,"×","")</f>
        <v/>
      </c>
      <c r="AW2" s="59" t="str">
        <f aca="false">IF(AW9=0,"×","")</f>
        <v/>
      </c>
      <c r="AX2" s="59" t="str">
        <f aca="false">IF(AX9=0,"×","")</f>
        <v/>
      </c>
      <c r="AY2" s="59" t="str">
        <f aca="false">IF(AY9=0,"×","")</f>
        <v/>
      </c>
      <c r="AZ2" s="59" t="str">
        <f aca="false">IF(AZ9=0,"×","")</f>
        <v/>
      </c>
      <c r="BA2" s="59" t="str">
        <f aca="false">IF(BA9=0,"×","")</f>
        <v/>
      </c>
      <c r="BB2" s="59" t="str">
        <f aca="false">IF(BB9=0,"×","")</f>
        <v/>
      </c>
      <c r="BC2" s="59" t="str">
        <f aca="false">IF(BC9=0,"×","")</f>
        <v/>
      </c>
      <c r="BD2" s="59" t="str">
        <f aca="false">IF(BD9=0,"×","")</f>
        <v/>
      </c>
      <c r="BE2" s="59" t="str">
        <f aca="false">IF(BE9=0,"×","")</f>
        <v/>
      </c>
      <c r="BF2" s="59" t="str">
        <f aca="false">IF(BF9=0,"×","")</f>
        <v/>
      </c>
      <c r="BG2" s="59" t="str">
        <f aca="false">IF(BG9=0,"×","")</f>
        <v/>
      </c>
      <c r="BH2" s="59" t="str">
        <f aca="false">IF(BH9=0,"×","")</f>
        <v/>
      </c>
      <c r="BI2" s="59" t="str">
        <f aca="false">IF(BI9=0,"×","")</f>
        <v/>
      </c>
      <c r="BJ2" s="59" t="str">
        <f aca="false">IF(BJ9=0,"×","")</f>
        <v/>
      </c>
      <c r="BK2" s="59" t="str">
        <f aca="false">IF(BK9=0,"×","")</f>
        <v/>
      </c>
      <c r="BL2" s="59" t="str">
        <f aca="false">IF(BL9=0,"×","")</f>
        <v>×</v>
      </c>
      <c r="BM2" s="59" t="str">
        <f aca="false">IF(BM9=0,"×","")</f>
        <v/>
      </c>
      <c r="BN2" s="59" t="str">
        <f aca="false">IF(BN9=0,"×","")</f>
        <v>×</v>
      </c>
      <c r="BO2" s="59" t="str">
        <f aca="false">IF(BO9=0,"×","")</f>
        <v>×</v>
      </c>
      <c r="BP2" s="59" t="str">
        <f aca="false">IF(BP9=0,"×","")</f>
        <v/>
      </c>
      <c r="BQ2" s="59" t="str">
        <f aca="false">IF(BQ9=0,"×","")</f>
        <v>×</v>
      </c>
    </row>
    <row r="3" s="6" customFormat="true" ht="11.25" hidden="false" customHeight="true" outlineLevel="0" collapsed="false">
      <c r="B3" s="16" t="s">
        <v>183</v>
      </c>
      <c r="C3" s="16" t="s">
        <v>184</v>
      </c>
      <c r="D3" s="16" t="s">
        <v>185</v>
      </c>
      <c r="E3" s="16" t="s">
        <v>186</v>
      </c>
      <c r="F3" s="16" t="s">
        <v>4</v>
      </c>
      <c r="G3" s="16" t="s">
        <v>187</v>
      </c>
      <c r="H3" s="248" t="s">
        <v>188</v>
      </c>
      <c r="I3" s="248"/>
      <c r="J3" s="248"/>
      <c r="K3" s="248"/>
      <c r="L3" s="248"/>
      <c r="M3" s="248"/>
      <c r="N3" s="248"/>
      <c r="O3" s="249" t="s">
        <v>189</v>
      </c>
      <c r="P3" s="250" t="n">
        <v>6</v>
      </c>
      <c r="Q3" s="251" t="n">
        <v>7</v>
      </c>
      <c r="R3" s="251" t="n">
        <v>8</v>
      </c>
      <c r="S3" s="251" t="n">
        <v>15</v>
      </c>
      <c r="T3" s="252" t="n">
        <v>16</v>
      </c>
      <c r="U3" s="250" t="n">
        <v>24</v>
      </c>
      <c r="V3" s="251" t="n">
        <v>21</v>
      </c>
      <c r="W3" s="251" t="n">
        <v>19</v>
      </c>
      <c r="X3" s="253" t="n">
        <v>1</v>
      </c>
      <c r="Y3" s="253" t="n">
        <v>2</v>
      </c>
      <c r="Z3" s="253" t="n">
        <v>14</v>
      </c>
      <c r="AA3" s="253" t="n">
        <v>13</v>
      </c>
      <c r="AB3" s="253" t="n">
        <v>11</v>
      </c>
      <c r="AC3" s="253" t="n">
        <v>93</v>
      </c>
      <c r="AD3" s="253" t="n">
        <v>10</v>
      </c>
      <c r="AE3" s="253" t="n">
        <v>12</v>
      </c>
      <c r="AF3" s="253" t="n">
        <v>3</v>
      </c>
      <c r="AG3" s="253" t="n">
        <v>4</v>
      </c>
      <c r="AH3" s="253" t="n">
        <v>5</v>
      </c>
      <c r="AI3" s="254" t="n">
        <v>17</v>
      </c>
      <c r="AJ3" s="255" t="n">
        <v>107</v>
      </c>
      <c r="AK3" s="255" t="n">
        <v>108</v>
      </c>
      <c r="AL3" s="256" t="n">
        <v>34</v>
      </c>
      <c r="AM3" s="253" t="n">
        <v>36</v>
      </c>
      <c r="AN3" s="253" t="n">
        <v>35</v>
      </c>
      <c r="AO3" s="253" t="n">
        <v>41</v>
      </c>
      <c r="AP3" s="253" t="n">
        <v>28</v>
      </c>
      <c r="AQ3" s="253" t="n">
        <v>27</v>
      </c>
      <c r="AR3" s="253" t="n">
        <v>40</v>
      </c>
      <c r="AS3" s="253" t="n">
        <v>38</v>
      </c>
      <c r="AT3" s="253" t="n">
        <v>37</v>
      </c>
      <c r="AU3" s="253" t="n">
        <v>30</v>
      </c>
      <c r="AV3" s="253" t="n">
        <v>31</v>
      </c>
      <c r="AW3" s="253" t="n">
        <v>32</v>
      </c>
      <c r="AX3" s="253" t="n">
        <v>44</v>
      </c>
      <c r="AY3" s="253" t="n">
        <v>39</v>
      </c>
      <c r="AZ3" s="253" t="n">
        <v>42</v>
      </c>
      <c r="BA3" s="253" t="n">
        <v>43</v>
      </c>
      <c r="BB3" s="253" t="n">
        <v>94</v>
      </c>
      <c r="BC3" s="253" t="n">
        <v>29</v>
      </c>
      <c r="BD3" s="254" t="n">
        <v>23</v>
      </c>
      <c r="BE3" s="255" t="n">
        <v>109</v>
      </c>
      <c r="BF3" s="255" t="n">
        <v>110</v>
      </c>
      <c r="BG3" s="255" t="n">
        <v>111</v>
      </c>
      <c r="BH3" s="255" t="n">
        <v>112</v>
      </c>
      <c r="BI3" s="255" t="n">
        <v>113</v>
      </c>
      <c r="BJ3" s="255" t="n">
        <v>114</v>
      </c>
      <c r="BK3" s="256" t="n">
        <v>26</v>
      </c>
      <c r="BL3" s="255" t="n">
        <v>96</v>
      </c>
      <c r="BM3" s="253" t="n">
        <v>22</v>
      </c>
      <c r="BN3" s="253" t="n">
        <v>97</v>
      </c>
      <c r="BO3" s="255" t="n">
        <v>20</v>
      </c>
      <c r="BP3" s="255" t="n">
        <v>25</v>
      </c>
      <c r="BQ3" s="257" t="n">
        <v>18</v>
      </c>
    </row>
    <row r="4" s="32" customFormat="true" ht="11.25" hidden="false" customHeight="true" outlineLevel="0" collapsed="false">
      <c r="A4" s="13"/>
      <c r="B4" s="16"/>
      <c r="C4" s="16"/>
      <c r="D4" s="16"/>
      <c r="E4" s="16"/>
      <c r="F4" s="16"/>
      <c r="G4" s="16"/>
      <c r="H4" s="248"/>
      <c r="I4" s="248"/>
      <c r="J4" s="248"/>
      <c r="K4" s="248"/>
      <c r="L4" s="248"/>
      <c r="M4" s="248"/>
      <c r="N4" s="248"/>
      <c r="O4" s="249"/>
      <c r="P4" s="258" t="s">
        <v>46</v>
      </c>
      <c r="Q4" s="258"/>
      <c r="R4" s="258"/>
      <c r="S4" s="258"/>
      <c r="T4" s="258"/>
      <c r="U4" s="259" t="s">
        <v>190</v>
      </c>
      <c r="V4" s="259"/>
      <c r="W4" s="259"/>
      <c r="X4" s="259"/>
      <c r="Y4" s="259"/>
      <c r="Z4" s="259"/>
      <c r="AA4" s="259"/>
      <c r="AB4" s="259"/>
      <c r="AC4" s="259"/>
      <c r="AD4" s="259"/>
      <c r="AE4" s="259"/>
      <c r="AF4" s="259"/>
      <c r="AG4" s="259"/>
      <c r="AH4" s="259"/>
      <c r="AI4" s="259"/>
      <c r="AJ4" s="255"/>
      <c r="AK4" s="255"/>
      <c r="AL4" s="260"/>
      <c r="AM4" s="78"/>
      <c r="AN4" s="78"/>
      <c r="AO4" s="78"/>
      <c r="AP4" s="255"/>
      <c r="AQ4" s="255"/>
      <c r="AR4" s="255"/>
      <c r="AS4" s="255"/>
      <c r="AT4" s="261" t="s">
        <v>81</v>
      </c>
      <c r="AU4" s="255"/>
      <c r="AV4" s="255"/>
      <c r="AW4" s="255"/>
      <c r="AX4" s="255"/>
      <c r="AY4" s="255"/>
      <c r="AZ4" s="255"/>
      <c r="BA4" s="255"/>
      <c r="BB4" s="255"/>
      <c r="BC4" s="255"/>
      <c r="BD4" s="78"/>
      <c r="BE4" s="78"/>
      <c r="BF4" s="78"/>
      <c r="BG4" s="78"/>
      <c r="BH4" s="78"/>
      <c r="BI4" s="78"/>
      <c r="BJ4" s="78"/>
      <c r="BK4" s="262" t="s">
        <v>77</v>
      </c>
      <c r="BL4" s="262"/>
      <c r="BM4" s="262"/>
      <c r="BN4" s="262"/>
      <c r="BO4" s="80" t="s">
        <v>66</v>
      </c>
      <c r="BP4" s="78"/>
      <c r="BQ4" s="8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</row>
    <row r="5" s="32" customFormat="true" ht="22.5" hidden="false" customHeight="true" outlineLevel="0" collapsed="false">
      <c r="A5" s="13"/>
      <c r="B5" s="16"/>
      <c r="C5" s="16"/>
      <c r="D5" s="16"/>
      <c r="E5" s="16"/>
      <c r="F5" s="16"/>
      <c r="G5" s="16"/>
      <c r="H5" s="248"/>
      <c r="I5" s="248"/>
      <c r="J5" s="248"/>
      <c r="K5" s="248"/>
      <c r="L5" s="248"/>
      <c r="M5" s="248"/>
      <c r="N5" s="248"/>
      <c r="O5" s="249"/>
      <c r="P5" s="263"/>
      <c r="Q5" s="264"/>
      <c r="R5" s="264"/>
      <c r="S5" s="264"/>
      <c r="T5" s="265"/>
      <c r="U5" s="266" t="s">
        <v>191</v>
      </c>
      <c r="V5" s="251" t="s">
        <v>75</v>
      </c>
      <c r="W5" s="251" t="s">
        <v>70</v>
      </c>
      <c r="X5" s="267" t="s">
        <v>34</v>
      </c>
      <c r="Y5" s="267" t="s">
        <v>36</v>
      </c>
      <c r="Z5" s="268" t="s">
        <v>58</v>
      </c>
      <c r="AA5" s="268"/>
      <c r="AB5" s="267"/>
      <c r="AC5" s="34"/>
      <c r="AF5" s="269" t="s">
        <v>192</v>
      </c>
      <c r="AG5" s="269"/>
      <c r="AH5" s="269"/>
      <c r="AI5" s="269"/>
      <c r="AJ5" s="270" t="s">
        <v>42</v>
      </c>
      <c r="AK5" s="271" t="s">
        <v>44</v>
      </c>
      <c r="AL5" s="272"/>
      <c r="AM5" s="269"/>
      <c r="AN5" s="269"/>
      <c r="AO5" s="269"/>
      <c r="AP5" s="273"/>
      <c r="AQ5" s="273"/>
      <c r="AR5" s="273"/>
      <c r="AS5" s="273"/>
      <c r="AT5" s="273" t="s">
        <v>193</v>
      </c>
      <c r="AU5" s="273"/>
      <c r="AV5" s="273"/>
      <c r="AW5" s="273"/>
      <c r="AX5" s="273"/>
      <c r="AY5" s="273"/>
      <c r="AZ5" s="273"/>
      <c r="BA5" s="273"/>
      <c r="BB5" s="273"/>
      <c r="BC5" s="274" t="s">
        <v>194</v>
      </c>
      <c r="BD5" s="275" t="s">
        <v>195</v>
      </c>
      <c r="BE5" s="275"/>
      <c r="BF5" s="275"/>
      <c r="BG5" s="275"/>
      <c r="BH5" s="275"/>
      <c r="BI5" s="275"/>
      <c r="BJ5" s="275"/>
      <c r="BK5" s="276" t="s">
        <v>88</v>
      </c>
      <c r="BL5" s="277" t="s">
        <v>196</v>
      </c>
      <c r="BM5" s="278" t="s">
        <v>78</v>
      </c>
      <c r="BN5" s="277" t="s">
        <v>197</v>
      </c>
      <c r="BO5" s="279" t="s">
        <v>73</v>
      </c>
      <c r="BP5" s="253" t="s">
        <v>198</v>
      </c>
      <c r="BQ5" s="253"/>
      <c r="BR5" s="33"/>
      <c r="BS5" s="253" t="s">
        <v>199</v>
      </c>
      <c r="BT5" s="253"/>
      <c r="BU5" s="253"/>
      <c r="BV5" s="253" t="s">
        <v>200</v>
      </c>
      <c r="BW5" s="253"/>
      <c r="BX5" s="253"/>
      <c r="BY5" s="253" t="s">
        <v>201</v>
      </c>
      <c r="BZ5" s="253"/>
      <c r="CA5" s="253"/>
      <c r="CB5" s="253" t="s">
        <v>202</v>
      </c>
      <c r="CC5" s="253"/>
      <c r="CD5" s="253"/>
      <c r="CE5" s="13"/>
      <c r="CF5" s="280" t="s">
        <v>203</v>
      </c>
      <c r="CG5" s="280"/>
      <c r="CH5" s="280"/>
      <c r="CJ5" s="253" t="s">
        <v>204</v>
      </c>
      <c r="CK5" s="253"/>
      <c r="CL5" s="253"/>
      <c r="CM5" s="253" t="s">
        <v>205</v>
      </c>
      <c r="CN5" s="253"/>
      <c r="CO5" s="253"/>
      <c r="CP5" s="253" t="s">
        <v>206</v>
      </c>
      <c r="CQ5" s="253"/>
      <c r="CR5" s="253"/>
      <c r="CS5" s="253" t="s">
        <v>207</v>
      </c>
      <c r="CT5" s="253"/>
      <c r="CU5" s="253"/>
    </row>
    <row r="6" s="32" customFormat="true" ht="33.75" hidden="false" customHeight="true" outlineLevel="0" collapsed="false">
      <c r="A6" s="13"/>
      <c r="B6" s="16"/>
      <c r="C6" s="16"/>
      <c r="D6" s="16"/>
      <c r="E6" s="16"/>
      <c r="F6" s="16"/>
      <c r="G6" s="16"/>
      <c r="H6" s="281" t="s">
        <v>46</v>
      </c>
      <c r="I6" s="282" t="s">
        <v>190</v>
      </c>
      <c r="J6" s="281" t="s">
        <v>208</v>
      </c>
      <c r="K6" s="281" t="s">
        <v>209</v>
      </c>
      <c r="L6" s="281" t="s">
        <v>210</v>
      </c>
      <c r="M6" s="281" t="s">
        <v>211</v>
      </c>
      <c r="N6" s="281" t="s">
        <v>212</v>
      </c>
      <c r="O6" s="283" t="s">
        <v>213</v>
      </c>
      <c r="P6" s="266" t="s">
        <v>48</v>
      </c>
      <c r="Q6" s="284" t="s">
        <v>50</v>
      </c>
      <c r="R6" s="284" t="s">
        <v>52</v>
      </c>
      <c r="S6" s="284" t="s">
        <v>62</v>
      </c>
      <c r="T6" s="285" t="s">
        <v>64</v>
      </c>
      <c r="U6" s="266"/>
      <c r="V6" s="284" t="s">
        <v>76</v>
      </c>
      <c r="W6" s="284" t="s">
        <v>71</v>
      </c>
      <c r="X6" s="284" t="s">
        <v>35</v>
      </c>
      <c r="Y6" s="284" t="s">
        <v>37</v>
      </c>
      <c r="Z6" s="284" t="s">
        <v>60</v>
      </c>
      <c r="AA6" s="284" t="s">
        <v>59</v>
      </c>
      <c r="AB6" s="284" t="s">
        <v>56</v>
      </c>
      <c r="AC6" s="284" t="s">
        <v>170</v>
      </c>
      <c r="AD6" s="284" t="s">
        <v>55</v>
      </c>
      <c r="AE6" s="284" t="s">
        <v>57</v>
      </c>
      <c r="AF6" s="284" t="s">
        <v>39</v>
      </c>
      <c r="AG6" s="284" t="s">
        <v>40</v>
      </c>
      <c r="AH6" s="284" t="s">
        <v>41</v>
      </c>
      <c r="AI6" s="286" t="s">
        <v>65</v>
      </c>
      <c r="AJ6" s="286" t="s">
        <v>43</v>
      </c>
      <c r="AK6" s="285" t="s">
        <v>45</v>
      </c>
      <c r="AL6" s="287" t="s">
        <v>214</v>
      </c>
      <c r="AM6" s="251" t="s">
        <v>215</v>
      </c>
      <c r="AN6" s="251" t="s">
        <v>216</v>
      </c>
      <c r="AO6" s="251" t="s">
        <v>217</v>
      </c>
      <c r="AP6" s="251" t="s">
        <v>218</v>
      </c>
      <c r="AQ6" s="251" t="s">
        <v>219</v>
      </c>
      <c r="AR6" s="251" t="s">
        <v>220</v>
      </c>
      <c r="AS6" s="251"/>
      <c r="AT6" s="251"/>
      <c r="AU6" s="251"/>
      <c r="AV6" s="251"/>
      <c r="AW6" s="251"/>
      <c r="AX6" s="288" t="s">
        <v>221</v>
      </c>
      <c r="AY6" s="251" t="s">
        <v>222</v>
      </c>
      <c r="AZ6" s="251"/>
      <c r="BA6" s="251"/>
      <c r="BB6" s="289" t="s">
        <v>223</v>
      </c>
      <c r="BC6" s="284" t="s">
        <v>224</v>
      </c>
      <c r="BD6" s="286" t="s">
        <v>82</v>
      </c>
      <c r="BE6" s="286" t="s">
        <v>113</v>
      </c>
      <c r="BF6" s="286" t="s">
        <v>114</v>
      </c>
      <c r="BG6" s="286" t="s">
        <v>116</v>
      </c>
      <c r="BH6" s="286" t="s">
        <v>118</v>
      </c>
      <c r="BI6" s="286" t="s">
        <v>119</v>
      </c>
      <c r="BJ6" s="286" t="s">
        <v>120</v>
      </c>
      <c r="BK6" s="276"/>
      <c r="BL6" s="277"/>
      <c r="BM6" s="278"/>
      <c r="BN6" s="277"/>
      <c r="BO6" s="290" t="s">
        <v>225</v>
      </c>
      <c r="BP6" s="286" t="s">
        <v>226</v>
      </c>
      <c r="BQ6" s="284" t="s">
        <v>227</v>
      </c>
      <c r="BR6" s="291"/>
      <c r="BS6" s="292" t="s">
        <v>228</v>
      </c>
      <c r="BT6" s="293" t="s">
        <v>229</v>
      </c>
      <c r="BU6" s="294" t="s">
        <v>230</v>
      </c>
      <c r="BV6" s="292" t="s">
        <v>228</v>
      </c>
      <c r="BW6" s="293" t="s">
        <v>229</v>
      </c>
      <c r="BX6" s="294" t="s">
        <v>230</v>
      </c>
      <c r="BY6" s="292" t="s">
        <v>228</v>
      </c>
      <c r="BZ6" s="293" t="s">
        <v>229</v>
      </c>
      <c r="CA6" s="294" t="s">
        <v>230</v>
      </c>
      <c r="CB6" s="292" t="s">
        <v>228</v>
      </c>
      <c r="CC6" s="293" t="s">
        <v>229</v>
      </c>
      <c r="CD6" s="294" t="s">
        <v>230</v>
      </c>
      <c r="CE6" s="13"/>
      <c r="CF6" s="292" t="s">
        <v>228</v>
      </c>
      <c r="CG6" s="293" t="s">
        <v>229</v>
      </c>
      <c r="CH6" s="294" t="s">
        <v>230</v>
      </c>
      <c r="CJ6" s="292" t="s">
        <v>228</v>
      </c>
      <c r="CK6" s="293" t="s">
        <v>229</v>
      </c>
      <c r="CL6" s="294" t="s">
        <v>230</v>
      </c>
      <c r="CM6" s="292" t="s">
        <v>228</v>
      </c>
      <c r="CN6" s="293" t="s">
        <v>229</v>
      </c>
      <c r="CO6" s="294" t="s">
        <v>230</v>
      </c>
      <c r="CP6" s="292" t="s">
        <v>228</v>
      </c>
      <c r="CQ6" s="293" t="s">
        <v>229</v>
      </c>
      <c r="CR6" s="294" t="s">
        <v>230</v>
      </c>
      <c r="CS6" s="292" t="s">
        <v>228</v>
      </c>
      <c r="CT6" s="293" t="s">
        <v>229</v>
      </c>
      <c r="CU6" s="294" t="s">
        <v>230</v>
      </c>
    </row>
    <row r="7" s="32" customFormat="true" ht="33.75" hidden="false" customHeight="true" outlineLevel="0" collapsed="false">
      <c r="A7" s="13"/>
      <c r="B7" s="16"/>
      <c r="C7" s="16"/>
      <c r="D7" s="16"/>
      <c r="E7" s="16"/>
      <c r="F7" s="16"/>
      <c r="G7" s="16"/>
      <c r="H7" s="281"/>
      <c r="I7" s="282"/>
      <c r="J7" s="281"/>
      <c r="K7" s="281"/>
      <c r="L7" s="281"/>
      <c r="M7" s="281"/>
      <c r="N7" s="281"/>
      <c r="O7" s="283"/>
      <c r="P7" s="295"/>
      <c r="Q7" s="296"/>
      <c r="R7" s="296"/>
      <c r="S7" s="296"/>
      <c r="T7" s="297"/>
      <c r="U7" s="295"/>
      <c r="V7" s="296"/>
      <c r="W7" s="296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9"/>
      <c r="AJ7" s="299"/>
      <c r="AK7" s="300"/>
      <c r="AL7" s="301" t="s">
        <v>87</v>
      </c>
      <c r="AM7" s="299" t="s">
        <v>93</v>
      </c>
      <c r="AN7" s="298" t="s">
        <v>87</v>
      </c>
      <c r="AO7" s="298" t="s">
        <v>93</v>
      </c>
      <c r="AP7" s="298" t="s">
        <v>93</v>
      </c>
      <c r="AQ7" s="298" t="s">
        <v>87</v>
      </c>
      <c r="AR7" s="298" t="s">
        <v>107</v>
      </c>
      <c r="AS7" s="298" t="s">
        <v>105</v>
      </c>
      <c r="AT7" s="298" t="s">
        <v>104</v>
      </c>
      <c r="AU7" s="298" t="s">
        <v>97</v>
      </c>
      <c r="AV7" s="298" t="s">
        <v>98</v>
      </c>
      <c r="AW7" s="298" t="s">
        <v>99</v>
      </c>
      <c r="AX7" s="298" t="s">
        <v>112</v>
      </c>
      <c r="AY7" s="298" t="s">
        <v>98</v>
      </c>
      <c r="AZ7" s="298" t="s">
        <v>109</v>
      </c>
      <c r="BA7" s="298" t="s">
        <v>110</v>
      </c>
      <c r="BB7" s="298" t="s">
        <v>172</v>
      </c>
      <c r="BC7" s="298" t="s">
        <v>95</v>
      </c>
      <c r="BD7" s="299"/>
      <c r="BE7" s="299" t="s">
        <v>95</v>
      </c>
      <c r="BF7" s="299" t="s">
        <v>115</v>
      </c>
      <c r="BG7" s="299" t="s">
        <v>117</v>
      </c>
      <c r="BH7" s="299" t="s">
        <v>95</v>
      </c>
      <c r="BI7" s="299" t="s">
        <v>115</v>
      </c>
      <c r="BJ7" s="299" t="s">
        <v>117</v>
      </c>
      <c r="BK7" s="301"/>
      <c r="BL7" s="299" t="s">
        <v>231</v>
      </c>
      <c r="BM7" s="298"/>
      <c r="BN7" s="298" t="s">
        <v>232</v>
      </c>
      <c r="BO7" s="302"/>
      <c r="BP7" s="299" t="s">
        <v>87</v>
      </c>
      <c r="BQ7" s="298" t="s">
        <v>69</v>
      </c>
      <c r="BR7" s="291"/>
      <c r="BS7" s="303"/>
      <c r="BT7" s="304"/>
      <c r="BU7" s="305"/>
      <c r="BV7" s="303"/>
      <c r="BW7" s="304"/>
      <c r="BX7" s="305"/>
      <c r="BY7" s="303"/>
      <c r="BZ7" s="304"/>
      <c r="CA7" s="305"/>
      <c r="CB7" s="303"/>
      <c r="CC7" s="304"/>
      <c r="CD7" s="305"/>
      <c r="CE7" s="13"/>
      <c r="CF7" s="303"/>
      <c r="CG7" s="304"/>
      <c r="CH7" s="305"/>
      <c r="CJ7" s="303"/>
      <c r="CK7" s="304"/>
      <c r="CL7" s="305"/>
      <c r="CM7" s="303"/>
      <c r="CN7" s="304"/>
      <c r="CO7" s="305"/>
      <c r="CP7" s="303"/>
      <c r="CQ7" s="304"/>
      <c r="CR7" s="305"/>
      <c r="CS7" s="303"/>
      <c r="CT7" s="304"/>
      <c r="CU7" s="305"/>
    </row>
    <row r="8" customFormat="false" ht="12" hidden="false" customHeight="false" outlineLevel="0" collapsed="false">
      <c r="C8" s="13"/>
      <c r="D8" s="13"/>
      <c r="E8" s="13"/>
      <c r="F8" s="13"/>
      <c r="G8" s="13"/>
      <c r="H8" s="13"/>
      <c r="J8" s="13"/>
      <c r="K8" s="13"/>
      <c r="L8" s="13"/>
      <c r="M8" s="13"/>
      <c r="N8" s="13"/>
      <c r="O8" s="13"/>
      <c r="P8" s="306"/>
      <c r="Q8" s="13"/>
      <c r="R8" s="13"/>
      <c r="S8" s="13"/>
      <c r="T8" s="307"/>
      <c r="U8" s="306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306"/>
      <c r="AM8" s="13"/>
      <c r="AN8" s="13"/>
      <c r="AO8" s="13"/>
      <c r="BK8" s="308"/>
      <c r="BL8" s="309"/>
      <c r="BM8" s="310"/>
      <c r="BN8" s="6"/>
      <c r="BO8" s="6"/>
      <c r="BP8" s="6"/>
    </row>
    <row r="9" customFormat="false" ht="30" hidden="false" customHeight="true" outlineLevel="0" collapsed="false">
      <c r="B9" s="311" t="s">
        <v>20</v>
      </c>
      <c r="C9" s="311"/>
      <c r="D9" s="311"/>
      <c r="E9" s="311"/>
      <c r="F9" s="257"/>
      <c r="G9" s="257"/>
      <c r="H9" s="257"/>
      <c r="I9" s="312"/>
      <c r="J9" s="257"/>
      <c r="K9" s="257"/>
      <c r="L9" s="257"/>
      <c r="M9" s="257"/>
      <c r="N9" s="257"/>
      <c r="O9" s="255"/>
      <c r="P9" s="313" t="n">
        <f aca="false">SUM(P13:P67)</f>
        <v>2</v>
      </c>
      <c r="Q9" s="314" t="n">
        <f aca="false">SUM(Q13:Q67)</f>
        <v>1</v>
      </c>
      <c r="R9" s="314" t="n">
        <f aca="false">SUM(R13:R67)</f>
        <v>2</v>
      </c>
      <c r="S9" s="315" t="n">
        <f aca="false">SUM(S13:S67)</f>
        <v>0</v>
      </c>
      <c r="T9" s="316" t="n">
        <f aca="false">SUM(T13:T67)</f>
        <v>0</v>
      </c>
      <c r="U9" s="315" t="n">
        <f aca="false">SUM(U13:U67)</f>
        <v>6</v>
      </c>
      <c r="V9" s="314" t="n">
        <f aca="false">SUM(V13:V67)</f>
        <v>0</v>
      </c>
      <c r="W9" s="314" t="n">
        <f aca="false">SUM(W13:W67)</f>
        <v>3</v>
      </c>
      <c r="X9" s="314" t="n">
        <f aca="false">SUM(X13:X67)</f>
        <v>48</v>
      </c>
      <c r="Y9" s="314" t="n">
        <f aca="false">SUM(Y13:Y67)</f>
        <v>69</v>
      </c>
      <c r="Z9" s="314" t="n">
        <f aca="false">SUM(Z13:Z67)</f>
        <v>6</v>
      </c>
      <c r="AA9" s="314" t="n">
        <f aca="false">SUM(AA13:AA67)</f>
        <v>6</v>
      </c>
      <c r="AB9" s="314" t="n">
        <f aca="false">SUM(AB13:AB67)</f>
        <v>3</v>
      </c>
      <c r="AC9" s="314" t="n">
        <f aca="false">SUM(AC13:AC67)</f>
        <v>3</v>
      </c>
      <c r="AD9" s="314" t="n">
        <f aca="false">SUM(AD13:AD67)</f>
        <v>12</v>
      </c>
      <c r="AE9" s="314" t="n">
        <f aca="false">SUM(AE13:AE67)</f>
        <v>0</v>
      </c>
      <c r="AF9" s="314" t="n">
        <f aca="false">SUM(AF13:AF67)</f>
        <v>9</v>
      </c>
      <c r="AG9" s="314" t="n">
        <f aca="false">SUM(AG13:AG67)</f>
        <v>24</v>
      </c>
      <c r="AH9" s="314" t="n">
        <f aca="false">SUM(AH13:AH67)</f>
        <v>3</v>
      </c>
      <c r="AI9" s="317" t="n">
        <f aca="false">SUM(AI13:AI67)</f>
        <v>24</v>
      </c>
      <c r="AJ9" s="317" t="n">
        <f aca="false">SUM(AJ13:AJ67)</f>
        <v>164</v>
      </c>
      <c r="AK9" s="317" t="n">
        <f aca="false">SUM(AK13:AK67)</f>
        <v>34</v>
      </c>
      <c r="AL9" s="318" t="n">
        <f aca="false">SUM(AL13:AL67)</f>
        <v>2</v>
      </c>
      <c r="AM9" s="314" t="n">
        <f aca="false">SUM(AM13:AM67)</f>
        <v>2</v>
      </c>
      <c r="AN9" s="314" t="n">
        <f aca="false">SUM(AN13:AN67)</f>
        <v>1</v>
      </c>
      <c r="AO9" s="314" t="n">
        <f aca="false">SUM(AO13:AO67)</f>
        <v>0</v>
      </c>
      <c r="AP9" s="314" t="n">
        <f aca="false">SUM(AP13:AP67)</f>
        <v>14</v>
      </c>
      <c r="AQ9" s="314" t="n">
        <f aca="false">SUM(AQ13:AQ67)</f>
        <v>12</v>
      </c>
      <c r="AR9" s="314" t="n">
        <f aca="false">SUM(AR13:AR67)</f>
        <v>0</v>
      </c>
      <c r="AS9" s="314" t="n">
        <f aca="false">SUM(AS13:AS67)</f>
        <v>1</v>
      </c>
      <c r="AT9" s="314" t="n">
        <f aca="false">SUM(AT13:AT67)</f>
        <v>4</v>
      </c>
      <c r="AU9" s="314" t="n">
        <f aca="false">SUM(AU13:AU67)</f>
        <v>3</v>
      </c>
      <c r="AV9" s="314" t="n">
        <f aca="false">SUM(AV13:AV67)</f>
        <v>6</v>
      </c>
      <c r="AW9" s="314" t="n">
        <f aca="false">SUM(AW13:AW67)</f>
        <v>1</v>
      </c>
      <c r="AX9" s="314" t="n">
        <f aca="false">SUM(AX13:AX67)</f>
        <v>8</v>
      </c>
      <c r="AY9" s="314" t="n">
        <f aca="false">SUM(AY13:AY67)</f>
        <v>2</v>
      </c>
      <c r="AZ9" s="314" t="n">
        <f aca="false">SUM(AZ13:AZ67)</f>
        <v>2</v>
      </c>
      <c r="BA9" s="314" t="n">
        <f aca="false">SUM(BA13:BA67)</f>
        <v>2</v>
      </c>
      <c r="BB9" s="314" t="n">
        <f aca="false">SUM(BB13:BB67)</f>
        <v>2</v>
      </c>
      <c r="BC9" s="314" t="n">
        <f aca="false">SUM(BC13:BC67)</f>
        <v>8</v>
      </c>
      <c r="BD9" s="317" t="n">
        <f aca="false">SUM(BD13:BD67)</f>
        <v>4</v>
      </c>
      <c r="BE9" s="317" t="n">
        <f aca="false">SUM(BE13:BE67)</f>
        <v>12</v>
      </c>
      <c r="BF9" s="317" t="n">
        <f aca="false">SUM(BF13:BF67)</f>
        <v>4</v>
      </c>
      <c r="BG9" s="317" t="n">
        <f aca="false">SUM(BG13:BG67)</f>
        <v>4</v>
      </c>
      <c r="BH9" s="317" t="n">
        <f aca="false">SUM(BH13:BH67)</f>
        <v>22</v>
      </c>
      <c r="BI9" s="317" t="n">
        <f aca="false">SUM(BI13:BI67)</f>
        <v>8</v>
      </c>
      <c r="BJ9" s="317" t="n">
        <f aca="false">SUM(BJ13:BJ67)</f>
        <v>8</v>
      </c>
      <c r="BK9" s="313" t="n">
        <f aca="false">SUM(BK13:BK67)</f>
        <v>1</v>
      </c>
      <c r="BL9" s="314" t="n">
        <f aca="false">SUM(BL13:BL67)</f>
        <v>0</v>
      </c>
      <c r="BM9" s="314" t="n">
        <f aca="false">SUM(BM13:BM67)</f>
        <v>16</v>
      </c>
      <c r="BN9" s="314" t="n">
        <f aca="false">SUM(BN13:BN67)</f>
        <v>0</v>
      </c>
      <c r="BO9" s="314" t="n">
        <f aca="false">SUM(BO13:BO67)</f>
        <v>0</v>
      </c>
      <c r="BP9" s="314" t="n">
        <f aca="false">SUM(BP13:BP67)</f>
        <v>2</v>
      </c>
      <c r="BQ9" s="314" t="n">
        <f aca="false">SUM(BQ13:BQ67)</f>
        <v>0</v>
      </c>
      <c r="BR9" s="6"/>
      <c r="BS9" s="319"/>
      <c r="BT9" s="319"/>
      <c r="BU9" s="319"/>
      <c r="BV9" s="319"/>
      <c r="BW9" s="319"/>
      <c r="BX9" s="319"/>
      <c r="BY9" s="319"/>
      <c r="BZ9" s="319"/>
      <c r="CA9" s="319"/>
      <c r="CB9" s="319"/>
      <c r="CC9" s="319"/>
      <c r="CD9" s="319"/>
      <c r="CE9" s="320"/>
      <c r="CF9" s="319"/>
      <c r="CG9" s="319"/>
      <c r="CH9" s="319"/>
      <c r="CJ9" s="319"/>
      <c r="CK9" s="319"/>
      <c r="CL9" s="319"/>
      <c r="CM9" s="319"/>
      <c r="CN9" s="319"/>
      <c r="CO9" s="319"/>
      <c r="CP9" s="319"/>
      <c r="CQ9" s="319"/>
      <c r="CR9" s="319"/>
      <c r="CS9" s="319"/>
      <c r="CT9" s="319"/>
      <c r="CU9" s="319"/>
    </row>
    <row r="10" customFormat="false" ht="30" hidden="false" customHeight="true" outlineLevel="0" collapsed="false">
      <c r="B10" s="311" t="s">
        <v>233</v>
      </c>
      <c r="C10" s="311"/>
      <c r="D10" s="311"/>
      <c r="E10" s="311"/>
      <c r="F10" s="253"/>
      <c r="G10" s="253"/>
      <c r="H10" s="253"/>
      <c r="I10" s="321"/>
      <c r="J10" s="253"/>
      <c r="K10" s="253"/>
      <c r="L10" s="253"/>
      <c r="M10" s="253"/>
      <c r="N10" s="253"/>
      <c r="O10" s="254"/>
      <c r="P10" s="322" t="n">
        <f aca="false">SUMIF($CF$13:$CF$67,$CF10,P$13:P$67)</f>
        <v>2</v>
      </c>
      <c r="Q10" s="323" t="n">
        <f aca="false">SUMIF($CF$13:$CF$67,$CF10,Q$13:Q$67)</f>
        <v>1</v>
      </c>
      <c r="R10" s="323" t="n">
        <f aca="false">SUMIF($CF$13:$CF$67,$CF10,R$13:R$67)</f>
        <v>2</v>
      </c>
      <c r="S10" s="323" t="n">
        <f aca="false">SUMIF($CF$13:$CF$67,$CF10,S$13:S$67)</f>
        <v>0</v>
      </c>
      <c r="T10" s="324" t="n">
        <f aca="false">SUMIF($CF$13:$CF$67,$CF10,T$13:T$67)</f>
        <v>0</v>
      </c>
      <c r="U10" s="323" t="n">
        <f aca="false">SUMIF($CF$13:$CF$67,$CF10,U$13:U$67)</f>
        <v>6</v>
      </c>
      <c r="V10" s="323" t="n">
        <f aca="false">SUMIF($CF$13:$CF$67,$CF10,V$13:V$67)</f>
        <v>0</v>
      </c>
      <c r="W10" s="323" t="n">
        <f aca="false">SUMIF($CF$13:$CF$67,$CF10,W$13:W$67)</f>
        <v>3</v>
      </c>
      <c r="X10" s="323" t="n">
        <f aca="false">SUMIF($CF$13:$CF$67,$CF10,X$13:X$67)</f>
        <v>39</v>
      </c>
      <c r="Y10" s="323" t="n">
        <f aca="false">SUMIF($CF$13:$CF$67,$CF10,Y$13:Y$67)</f>
        <v>63</v>
      </c>
      <c r="Z10" s="323" t="n">
        <f aca="false">SUMIF($CF$13:$CF$67,$CF10,Z$13:Z$67)</f>
        <v>6</v>
      </c>
      <c r="AA10" s="323" t="n">
        <f aca="false">SUMIF($CF$13:$CF$67,$CF10,AA$13:AA$67)</f>
        <v>6</v>
      </c>
      <c r="AB10" s="323" t="n">
        <f aca="false">SUMIF($CF$13:$CF$67,$CF10,AB$13:AB$67)</f>
        <v>3</v>
      </c>
      <c r="AC10" s="323" t="n">
        <f aca="false">SUMIF($CF$13:$CF$67,$CF10,AC$13:AC$67)</f>
        <v>3</v>
      </c>
      <c r="AD10" s="323" t="n">
        <f aca="false">SUMIF($CF$13:$CF$67,$CF10,AD$13:AD$67)</f>
        <v>12</v>
      </c>
      <c r="AE10" s="323" t="n">
        <f aca="false">SUMIF($CF$13:$CF$67,$CF10,AE$13:AE$67)</f>
        <v>0</v>
      </c>
      <c r="AF10" s="323" t="n">
        <f aca="false">SUMIF($CF$13:$CF$67,$CF10,AF$13:AF$67)</f>
        <v>9</v>
      </c>
      <c r="AG10" s="323" t="n">
        <f aca="false">SUMIF($CF$13:$CF$67,$CF10,AG$13:AG$67)</f>
        <v>24</v>
      </c>
      <c r="AH10" s="323" t="n">
        <f aca="false">SUMIF($CF$13:$CF$67,$CF10,AH$13:AH$67)</f>
        <v>3</v>
      </c>
      <c r="AI10" s="323" t="n">
        <f aca="false">SUMIF($CF$13:$CF$67,$CF10,AI$13:AI$67)</f>
        <v>24</v>
      </c>
      <c r="AJ10" s="323" t="n">
        <f aca="false">SUMIF($CF$13:$CF$67,$CF10,AJ$13:AJ$67)</f>
        <v>164</v>
      </c>
      <c r="AK10" s="323" t="n">
        <f aca="false">SUMIF($CF$13:$CF$67,$CF10,AK$13:AK$67)</f>
        <v>34</v>
      </c>
      <c r="AL10" s="323" t="n">
        <f aca="false">SUMIF($CG$13:$CG$67,$CG10,AL$13:AL$67)</f>
        <v>2</v>
      </c>
      <c r="AM10" s="323" t="n">
        <f aca="false">SUMIF($CG$13:$CG$67,$CG10,AM$13:AM$67)</f>
        <v>2</v>
      </c>
      <c r="AN10" s="323" t="n">
        <f aca="false">SUMIF($CG$13:$CG$67,$CG10,AN$13:AN$67)</f>
        <v>1</v>
      </c>
      <c r="AO10" s="323" t="n">
        <f aca="false">SUMIF($CG$13:$CG$67,$CG10,AO$13:AO$67)</f>
        <v>0</v>
      </c>
      <c r="AP10" s="323" t="n">
        <f aca="false">SUMIF($CG$13:$CG$67,$CG10,AP$13:AP$67)</f>
        <v>11</v>
      </c>
      <c r="AQ10" s="323" t="n">
        <f aca="false">SUMIF($CG$13:$CG$67,$CG10,AQ$13:AQ$67)</f>
        <v>10</v>
      </c>
      <c r="AR10" s="323" t="n">
        <f aca="false">SUMIF($CG$13:$CG$67,$CG10,AR$13:AR$67)</f>
        <v>0</v>
      </c>
      <c r="AS10" s="323" t="n">
        <f aca="false">SUMIF($CG$13:$CG$67,$CG10,AS$13:AS$67)</f>
        <v>1</v>
      </c>
      <c r="AT10" s="323" t="n">
        <f aca="false">SUMIF($CG$13:$CG$67,$CG10,AT$13:AT$67)</f>
        <v>4</v>
      </c>
      <c r="AU10" s="323" t="n">
        <f aca="false">SUMIF($CG$13:$CG$67,$CG10,AU$13:AU$67)</f>
        <v>3</v>
      </c>
      <c r="AV10" s="323" t="n">
        <f aca="false">SUMIF($CG$13:$CG$67,$CG10,AV$13:AV$67)</f>
        <v>6</v>
      </c>
      <c r="AW10" s="323" t="n">
        <f aca="false">SUMIF($CG$13:$CG$67,$CG10,AW$13:AW$67)</f>
        <v>1</v>
      </c>
      <c r="AX10" s="323" t="n">
        <f aca="false">SUMIF($CG$13:$CG$67,$CG10,AX$13:AX$67)</f>
        <v>8</v>
      </c>
      <c r="AY10" s="323" t="n">
        <f aca="false">SUMIF($CG$13:$CG$67,$CG10,AY$13:AY$67)</f>
        <v>2</v>
      </c>
      <c r="AZ10" s="323" t="n">
        <f aca="false">SUMIF($CG$13:$CG$67,$CG10,AZ$13:AZ$67)</f>
        <v>2</v>
      </c>
      <c r="BA10" s="323" t="n">
        <f aca="false">SUMIF($CG$13:$CG$67,$CG10,BA$13:BA$67)</f>
        <v>2</v>
      </c>
      <c r="BB10" s="323" t="n">
        <f aca="false">SUMIF($CG$13:$CG$67,$CG10,BB$13:BB$67)</f>
        <v>2</v>
      </c>
      <c r="BC10" s="323" t="n">
        <f aca="false">SUMIF($CG$13:$CG$67,$CG10,BC$13:BC$67)</f>
        <v>8</v>
      </c>
      <c r="BD10" s="322" t="n">
        <f aca="false">SUMIF($CG$13:$CG$67,$CG10,BD$13:BD$67)</f>
        <v>4</v>
      </c>
      <c r="BE10" s="322" t="n">
        <f aca="false">SUMIF($CG$13:$CG$67,$CG10,BE$13:BE$67)</f>
        <v>12</v>
      </c>
      <c r="BF10" s="322" t="n">
        <f aca="false">SUMIF($CG$13:$CG$67,$CG10,BF$13:BF$67)</f>
        <v>4</v>
      </c>
      <c r="BG10" s="322" t="n">
        <f aca="false">SUMIF($CG$13:$CG$67,$CG10,BG$13:BG$67)</f>
        <v>4</v>
      </c>
      <c r="BH10" s="322" t="n">
        <f aca="false">SUMIF($CG$13:$CG$67,$CG10,BH$13:BH$67)</f>
        <v>22</v>
      </c>
      <c r="BI10" s="322" t="n">
        <f aca="false">SUMIF($CG$13:$CG$67,$CG10,BI$13:BI$67)</f>
        <v>8</v>
      </c>
      <c r="BJ10" s="322" t="n">
        <f aca="false">SUMIF($CG$13:$CG$67,$CG10,BJ$13:BJ$67)</f>
        <v>8</v>
      </c>
      <c r="BK10" s="325" t="n">
        <f aca="false">SUMIF($CH$13:$CH$67,$CH10,BK$13:BK$67)</f>
        <v>1</v>
      </c>
      <c r="BL10" s="323" t="n">
        <f aca="false">SUMIF($CH$13:$CH$67,$CH10,BL$13:BL$67)</f>
        <v>0</v>
      </c>
      <c r="BM10" s="323" t="n">
        <f aca="false">SUMIF($CH$13:$CH$67,$CH10,BM$13:BM$67)</f>
        <v>16</v>
      </c>
      <c r="BN10" s="323" t="n">
        <f aca="false">SUMIF($CH$13:$CH$67,$CH10,BN$13:BN$67)</f>
        <v>0</v>
      </c>
      <c r="BO10" s="323" t="n">
        <f aca="false">SUMIF($CH$13:$CH$67,$CH10,BO$13:BO$67)</f>
        <v>0</v>
      </c>
      <c r="BP10" s="323" t="n">
        <f aca="false">SUMIF($CH$13:$CH$67,$CH10,BP$13:BP$67)</f>
        <v>2</v>
      </c>
      <c r="BQ10" s="323" t="n">
        <f aca="false">SUMIF($CH$13:$CH$67,$CH10,BQ$13:BQ$67)</f>
        <v>0</v>
      </c>
      <c r="BS10" s="326" t="s">
        <v>1</v>
      </c>
      <c r="BT10" s="327" t="s">
        <v>1</v>
      </c>
      <c r="BU10" s="328" t="s">
        <v>1</v>
      </c>
      <c r="BV10" s="326" t="s">
        <v>1</v>
      </c>
      <c r="BW10" s="327" t="s">
        <v>1</v>
      </c>
      <c r="BX10" s="328" t="s">
        <v>1</v>
      </c>
      <c r="BY10" s="326" t="s">
        <v>1</v>
      </c>
      <c r="BZ10" s="327" t="s">
        <v>1</v>
      </c>
      <c r="CA10" s="328" t="s">
        <v>1</v>
      </c>
      <c r="CB10" s="326" t="s">
        <v>1</v>
      </c>
      <c r="CC10" s="327" t="s">
        <v>1</v>
      </c>
      <c r="CD10" s="328" t="s">
        <v>1</v>
      </c>
      <c r="CF10" s="326" t="s">
        <v>1</v>
      </c>
      <c r="CG10" s="327" t="s">
        <v>1</v>
      </c>
      <c r="CH10" s="328" t="s">
        <v>1</v>
      </c>
      <c r="CJ10" s="326" t="s">
        <v>1</v>
      </c>
      <c r="CK10" s="327" t="s">
        <v>1</v>
      </c>
      <c r="CL10" s="328" t="s">
        <v>1</v>
      </c>
      <c r="CM10" s="326" t="s">
        <v>1</v>
      </c>
      <c r="CN10" s="327" t="s">
        <v>1</v>
      </c>
      <c r="CO10" s="328" t="s">
        <v>1</v>
      </c>
      <c r="CP10" s="326" t="s">
        <v>1</v>
      </c>
      <c r="CQ10" s="327" t="s">
        <v>1</v>
      </c>
      <c r="CR10" s="328" t="s">
        <v>1</v>
      </c>
      <c r="CS10" s="326" t="s">
        <v>1</v>
      </c>
      <c r="CT10" s="327" t="s">
        <v>1</v>
      </c>
      <c r="CU10" s="328" t="s">
        <v>1</v>
      </c>
    </row>
    <row r="11" customFormat="false" ht="11.25" hidden="false" customHeight="false" outlineLevel="0" collapsed="false">
      <c r="B11" s="6"/>
      <c r="C11" s="13"/>
      <c r="D11" s="13"/>
      <c r="E11" s="13"/>
      <c r="F11" s="13"/>
      <c r="G11" s="13"/>
      <c r="H11" s="13"/>
      <c r="J11" s="13"/>
      <c r="K11" s="13"/>
      <c r="L11" s="13"/>
      <c r="M11" s="13"/>
      <c r="N11" s="13"/>
      <c r="O11" s="13"/>
      <c r="P11" s="329"/>
      <c r="Q11" s="330"/>
      <c r="R11" s="330"/>
      <c r="S11" s="330"/>
      <c r="T11" s="331"/>
      <c r="U11" s="329"/>
      <c r="V11" s="330"/>
      <c r="W11" s="330"/>
      <c r="X11" s="330"/>
      <c r="Y11" s="330"/>
      <c r="Z11" s="330"/>
      <c r="AA11" s="330"/>
      <c r="AB11" s="330"/>
      <c r="AC11" s="330"/>
      <c r="AD11" s="330"/>
      <c r="AE11" s="330"/>
      <c r="AF11" s="330"/>
      <c r="AG11" s="330"/>
      <c r="AH11" s="330"/>
      <c r="AI11" s="330"/>
      <c r="AJ11" s="330"/>
      <c r="AK11" s="330"/>
      <c r="AL11" s="329"/>
      <c r="AM11" s="330"/>
      <c r="AN11" s="330"/>
      <c r="AO11" s="330"/>
      <c r="AP11" s="330"/>
      <c r="AQ11" s="330"/>
      <c r="AR11" s="330"/>
      <c r="AS11" s="330"/>
      <c r="AT11" s="330"/>
      <c r="AU11" s="330"/>
      <c r="AV11" s="330"/>
      <c r="AW11" s="330"/>
      <c r="AX11" s="330"/>
      <c r="AY11" s="330"/>
      <c r="AZ11" s="330"/>
      <c r="BA11" s="330"/>
      <c r="BB11" s="330"/>
      <c r="BC11" s="330"/>
      <c r="BD11" s="330"/>
      <c r="BE11" s="330"/>
      <c r="BF11" s="330"/>
      <c r="BG11" s="330"/>
      <c r="BH11" s="330"/>
      <c r="BI11" s="330"/>
      <c r="BJ11" s="330"/>
      <c r="BK11" s="329"/>
      <c r="BL11" s="332"/>
      <c r="BM11" s="333"/>
      <c r="BN11" s="330"/>
      <c r="BO11" s="330"/>
      <c r="BP11" s="330"/>
      <c r="BQ11" s="330"/>
    </row>
    <row r="12" customFormat="false" ht="11.25" hidden="false" customHeight="false" outlineLevel="0" collapsed="false">
      <c r="B12" s="12"/>
      <c r="C12" s="13"/>
      <c r="D12" s="13"/>
      <c r="E12" s="13"/>
      <c r="F12" s="13"/>
      <c r="G12" s="13"/>
      <c r="H12" s="13"/>
      <c r="J12" s="13"/>
      <c r="K12" s="13"/>
      <c r="L12" s="13"/>
      <c r="M12" s="13"/>
      <c r="N12" s="13"/>
      <c r="O12" s="13"/>
      <c r="P12" s="306"/>
      <c r="Q12" s="13"/>
      <c r="R12" s="13"/>
      <c r="S12" s="13"/>
      <c r="T12" s="307"/>
      <c r="U12" s="306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306"/>
      <c r="AM12" s="13"/>
      <c r="AN12" s="13"/>
      <c r="AO12" s="13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308"/>
      <c r="BL12" s="309"/>
      <c r="BM12" s="12"/>
      <c r="BN12" s="12"/>
      <c r="BO12" s="308"/>
      <c r="BP12" s="6"/>
      <c r="BQ12" s="12"/>
      <c r="BR12" s="12"/>
      <c r="BS12" s="239"/>
      <c r="BT12" s="239"/>
      <c r="BU12" s="239"/>
      <c r="BV12" s="239"/>
      <c r="BW12" s="239"/>
      <c r="BX12" s="334"/>
      <c r="BY12" s="239"/>
      <c r="BZ12" s="239"/>
      <c r="CA12" s="239"/>
      <c r="CB12" s="239"/>
      <c r="CC12" s="239"/>
      <c r="CD12" s="239"/>
      <c r="CF12" s="239"/>
      <c r="CG12" s="239"/>
      <c r="CH12" s="239"/>
      <c r="CJ12" s="239"/>
      <c r="CK12" s="239"/>
      <c r="CL12" s="239"/>
      <c r="CM12" s="239"/>
      <c r="CN12" s="239"/>
      <c r="CO12" s="239"/>
      <c r="CP12" s="239"/>
      <c r="CQ12" s="239"/>
      <c r="CR12" s="239"/>
      <c r="CS12" s="239"/>
      <c r="CT12" s="239"/>
      <c r="CU12" s="239"/>
    </row>
    <row r="13" customFormat="false" ht="13.5" hidden="false" customHeight="true" outlineLevel="0" collapsed="false">
      <c r="B13" s="335" t="s">
        <v>234</v>
      </c>
      <c r="C13" s="336" t="s">
        <v>235</v>
      </c>
      <c r="D13" s="337" t="s">
        <v>236</v>
      </c>
      <c r="E13" s="337" t="s">
        <v>237</v>
      </c>
      <c r="F13" s="338" t="s">
        <v>238</v>
      </c>
      <c r="G13" s="339" t="s">
        <v>239</v>
      </c>
      <c r="H13" s="340"/>
      <c r="I13" s="340" t="n">
        <v>3</v>
      </c>
      <c r="J13" s="339"/>
      <c r="K13" s="339" t="n">
        <v>1</v>
      </c>
      <c r="L13" s="339"/>
      <c r="M13" s="339"/>
      <c r="N13" s="339"/>
      <c r="O13" s="341"/>
      <c r="P13" s="342"/>
      <c r="Q13" s="323"/>
      <c r="R13" s="323"/>
      <c r="S13" s="323"/>
      <c r="T13" s="343"/>
      <c r="U13" s="342"/>
      <c r="V13" s="323"/>
      <c r="W13" s="323"/>
      <c r="X13" s="323" t="n">
        <f aca="false">1*I13</f>
        <v>3</v>
      </c>
      <c r="Y13" s="323" t="n">
        <f aca="false">1*I13</f>
        <v>3</v>
      </c>
      <c r="Z13" s="323"/>
      <c r="AA13" s="323"/>
      <c r="AB13" s="323"/>
      <c r="AC13" s="323"/>
      <c r="AD13" s="323"/>
      <c r="AE13" s="323"/>
      <c r="AF13" s="323"/>
      <c r="AG13" s="323"/>
      <c r="AH13" s="323"/>
      <c r="AI13" s="322"/>
      <c r="AJ13" s="322"/>
      <c r="AK13" s="322"/>
      <c r="AL13" s="325"/>
      <c r="AM13" s="323"/>
      <c r="AN13" s="323"/>
      <c r="AO13" s="323"/>
      <c r="AP13" s="323" t="n">
        <f aca="false">1*K13</f>
        <v>1</v>
      </c>
      <c r="AQ13" s="323" t="n">
        <f aca="false">1*K13</f>
        <v>1</v>
      </c>
      <c r="AR13" s="323"/>
      <c r="AS13" s="323"/>
      <c r="AT13" s="323"/>
      <c r="AU13" s="323"/>
      <c r="AV13" s="323"/>
      <c r="AW13" s="323"/>
      <c r="AX13" s="323"/>
      <c r="AY13" s="323"/>
      <c r="AZ13" s="323"/>
      <c r="BA13" s="323"/>
      <c r="BB13" s="323"/>
      <c r="BC13" s="323"/>
      <c r="BD13" s="322"/>
      <c r="BE13" s="322"/>
      <c r="BF13" s="322"/>
      <c r="BG13" s="322"/>
      <c r="BH13" s="322"/>
      <c r="BI13" s="322"/>
      <c r="BJ13" s="322"/>
      <c r="BK13" s="325"/>
      <c r="BL13" s="322"/>
      <c r="BM13" s="323"/>
      <c r="BN13" s="344"/>
      <c r="BO13" s="344"/>
      <c r="BP13" s="344"/>
      <c r="BQ13" s="323"/>
      <c r="BR13" s="345"/>
      <c r="BS13" s="326" t="s">
        <v>1</v>
      </c>
      <c r="BT13" s="327" t="s">
        <v>1</v>
      </c>
      <c r="BU13" s="328"/>
      <c r="BV13" s="326" t="s">
        <v>1</v>
      </c>
      <c r="BW13" s="327" t="s">
        <v>1</v>
      </c>
      <c r="BX13" s="328"/>
      <c r="BY13" s="326" t="s">
        <v>1</v>
      </c>
      <c r="BZ13" s="327" t="s">
        <v>1</v>
      </c>
      <c r="CA13" s="328"/>
      <c r="CB13" s="326" t="s">
        <v>1</v>
      </c>
      <c r="CC13" s="327" t="s">
        <v>1</v>
      </c>
      <c r="CD13" s="328"/>
      <c r="CE13" s="13"/>
      <c r="CF13" s="326" t="s">
        <v>1</v>
      </c>
      <c r="CG13" s="327" t="s">
        <v>1</v>
      </c>
      <c r="CH13" s="328"/>
      <c r="CJ13" s="326" t="s">
        <v>1</v>
      </c>
      <c r="CK13" s="327" t="s">
        <v>1</v>
      </c>
      <c r="CL13" s="328"/>
      <c r="CM13" s="326" t="s">
        <v>1</v>
      </c>
      <c r="CN13" s="327" t="s">
        <v>1</v>
      </c>
      <c r="CO13" s="328"/>
      <c r="CP13" s="326" t="s">
        <v>1</v>
      </c>
      <c r="CQ13" s="327" t="s">
        <v>1</v>
      </c>
      <c r="CR13" s="328"/>
      <c r="CS13" s="326" t="s">
        <v>1</v>
      </c>
      <c r="CT13" s="327" t="s">
        <v>1</v>
      </c>
      <c r="CU13" s="328"/>
    </row>
    <row r="14" customFormat="false" ht="13.5" hidden="false" customHeight="true" outlineLevel="0" collapsed="false">
      <c r="B14" s="346" t="s">
        <v>240</v>
      </c>
      <c r="C14" s="347" t="s">
        <v>241</v>
      </c>
      <c r="D14" s="348" t="s">
        <v>236</v>
      </c>
      <c r="E14" s="348" t="s">
        <v>242</v>
      </c>
      <c r="F14" s="349" t="s">
        <v>238</v>
      </c>
      <c r="G14" s="349" t="s">
        <v>243</v>
      </c>
      <c r="H14" s="350"/>
      <c r="I14" s="350" t="n">
        <v>3</v>
      </c>
      <c r="J14" s="349"/>
      <c r="K14" s="349" t="n">
        <v>1</v>
      </c>
      <c r="L14" s="349"/>
      <c r="M14" s="349"/>
      <c r="N14" s="349"/>
      <c r="O14" s="351"/>
      <c r="P14" s="352"/>
      <c r="Q14" s="353"/>
      <c r="R14" s="353"/>
      <c r="S14" s="353"/>
      <c r="T14" s="354"/>
      <c r="U14" s="352"/>
      <c r="V14" s="353"/>
      <c r="W14" s="353"/>
      <c r="X14" s="353"/>
      <c r="Y14" s="353"/>
      <c r="Z14" s="353"/>
      <c r="AA14" s="353"/>
      <c r="AB14" s="353"/>
      <c r="AC14" s="353"/>
      <c r="AD14" s="353"/>
      <c r="AE14" s="353"/>
      <c r="AF14" s="353" t="n">
        <f aca="false">1*I14</f>
        <v>3</v>
      </c>
      <c r="AG14" s="353"/>
      <c r="AH14" s="353"/>
      <c r="AI14" s="355"/>
      <c r="AJ14" s="355"/>
      <c r="AK14" s="355"/>
      <c r="AL14" s="356"/>
      <c r="AM14" s="353"/>
      <c r="AN14" s="353"/>
      <c r="AO14" s="353"/>
      <c r="AP14" s="353"/>
      <c r="AQ14" s="353"/>
      <c r="AR14" s="353"/>
      <c r="AS14" s="353"/>
      <c r="AT14" s="353"/>
      <c r="AU14" s="353" t="n">
        <f aca="false">1*K14</f>
        <v>1</v>
      </c>
      <c r="AV14" s="353"/>
      <c r="AW14" s="353"/>
      <c r="AX14" s="353"/>
      <c r="AY14" s="353"/>
      <c r="AZ14" s="353"/>
      <c r="BA14" s="353"/>
      <c r="BB14" s="353"/>
      <c r="BC14" s="353"/>
      <c r="BD14" s="355"/>
      <c r="BE14" s="355"/>
      <c r="BF14" s="355"/>
      <c r="BG14" s="355"/>
      <c r="BH14" s="355"/>
      <c r="BI14" s="355"/>
      <c r="BJ14" s="355"/>
      <c r="BK14" s="356"/>
      <c r="BL14" s="355"/>
      <c r="BM14" s="353"/>
      <c r="BN14" s="357"/>
      <c r="BO14" s="357"/>
      <c r="BP14" s="357"/>
      <c r="BQ14" s="353"/>
      <c r="BR14" s="345"/>
      <c r="BS14" s="358" t="s">
        <v>1</v>
      </c>
      <c r="BT14" s="359" t="s">
        <v>1</v>
      </c>
      <c r="BU14" s="360"/>
      <c r="BV14" s="358" t="s">
        <v>1</v>
      </c>
      <c r="BW14" s="359" t="s">
        <v>1</v>
      </c>
      <c r="BX14" s="360"/>
      <c r="BY14" s="358" t="s">
        <v>1</v>
      </c>
      <c r="BZ14" s="359" t="s">
        <v>1</v>
      </c>
      <c r="CA14" s="360"/>
      <c r="CB14" s="358" t="s">
        <v>1</v>
      </c>
      <c r="CC14" s="359" t="s">
        <v>1</v>
      </c>
      <c r="CD14" s="360"/>
      <c r="CE14" s="13"/>
      <c r="CF14" s="358" t="s">
        <v>1</v>
      </c>
      <c r="CG14" s="359" t="s">
        <v>1</v>
      </c>
      <c r="CH14" s="360"/>
      <c r="CJ14" s="358" t="s">
        <v>1</v>
      </c>
      <c r="CK14" s="359" t="s">
        <v>1</v>
      </c>
      <c r="CL14" s="360"/>
      <c r="CM14" s="358" t="s">
        <v>1</v>
      </c>
      <c r="CN14" s="359" t="s">
        <v>1</v>
      </c>
      <c r="CO14" s="360"/>
      <c r="CP14" s="358" t="s">
        <v>1</v>
      </c>
      <c r="CQ14" s="359" t="s">
        <v>1</v>
      </c>
      <c r="CR14" s="360"/>
      <c r="CS14" s="358" t="s">
        <v>1</v>
      </c>
      <c r="CT14" s="359" t="s">
        <v>1</v>
      </c>
      <c r="CU14" s="360"/>
    </row>
    <row r="15" customFormat="false" ht="13.5" hidden="false" customHeight="true" outlineLevel="0" collapsed="false">
      <c r="B15" s="346"/>
      <c r="C15" s="361" t="s">
        <v>244</v>
      </c>
      <c r="D15" s="362" t="s">
        <v>236</v>
      </c>
      <c r="E15" s="362" t="s">
        <v>245</v>
      </c>
      <c r="F15" s="363" t="s">
        <v>238</v>
      </c>
      <c r="G15" s="363" t="s">
        <v>243</v>
      </c>
      <c r="H15" s="364"/>
      <c r="I15" s="364" t="n">
        <v>3</v>
      </c>
      <c r="J15" s="363"/>
      <c r="K15" s="363" t="n">
        <v>1</v>
      </c>
      <c r="L15" s="363"/>
      <c r="M15" s="363"/>
      <c r="N15" s="363"/>
      <c r="O15" s="365"/>
      <c r="P15" s="366"/>
      <c r="Q15" s="367"/>
      <c r="R15" s="367"/>
      <c r="S15" s="367"/>
      <c r="T15" s="368"/>
      <c r="U15" s="366"/>
      <c r="V15" s="367"/>
      <c r="W15" s="367"/>
      <c r="X15" s="367"/>
      <c r="Y15" s="367"/>
      <c r="Z15" s="367"/>
      <c r="AA15" s="367"/>
      <c r="AB15" s="367"/>
      <c r="AC15" s="367"/>
      <c r="AD15" s="367"/>
      <c r="AE15" s="367"/>
      <c r="AF15" s="367"/>
      <c r="AG15" s="367" t="n">
        <f aca="false">2*I15</f>
        <v>6</v>
      </c>
      <c r="AH15" s="367"/>
      <c r="AI15" s="369"/>
      <c r="AJ15" s="369"/>
      <c r="AK15" s="369"/>
      <c r="AL15" s="370"/>
      <c r="AM15" s="367"/>
      <c r="AN15" s="367"/>
      <c r="AO15" s="367"/>
      <c r="AP15" s="367"/>
      <c r="AQ15" s="367"/>
      <c r="AR15" s="367"/>
      <c r="AS15" s="367"/>
      <c r="AT15" s="367"/>
      <c r="AU15" s="367"/>
      <c r="AV15" s="367" t="n">
        <f aca="false">2*K15</f>
        <v>2</v>
      </c>
      <c r="AW15" s="367"/>
      <c r="AX15" s="367"/>
      <c r="AY15" s="367"/>
      <c r="AZ15" s="367"/>
      <c r="BA15" s="367"/>
      <c r="BB15" s="367"/>
      <c r="BC15" s="367"/>
      <c r="BD15" s="369"/>
      <c r="BE15" s="369"/>
      <c r="BF15" s="369"/>
      <c r="BG15" s="369"/>
      <c r="BH15" s="369"/>
      <c r="BI15" s="369"/>
      <c r="BJ15" s="369"/>
      <c r="BK15" s="370"/>
      <c r="BL15" s="369"/>
      <c r="BM15" s="367"/>
      <c r="BN15" s="371"/>
      <c r="BO15" s="371"/>
      <c r="BP15" s="371"/>
      <c r="BQ15" s="367"/>
      <c r="BR15" s="345"/>
      <c r="BS15" s="372" t="s">
        <v>1</v>
      </c>
      <c r="BT15" s="373" t="s">
        <v>1</v>
      </c>
      <c r="BU15" s="374"/>
      <c r="BV15" s="372" t="s">
        <v>1</v>
      </c>
      <c r="BW15" s="373" t="s">
        <v>1</v>
      </c>
      <c r="BX15" s="374"/>
      <c r="BY15" s="372" t="s">
        <v>1</v>
      </c>
      <c r="BZ15" s="373" t="s">
        <v>1</v>
      </c>
      <c r="CA15" s="374"/>
      <c r="CB15" s="372" t="s">
        <v>1</v>
      </c>
      <c r="CC15" s="373" t="s">
        <v>1</v>
      </c>
      <c r="CD15" s="374"/>
      <c r="CE15" s="13"/>
      <c r="CF15" s="372" t="s">
        <v>1</v>
      </c>
      <c r="CG15" s="373" t="s">
        <v>1</v>
      </c>
      <c r="CH15" s="374"/>
      <c r="CJ15" s="372" t="s">
        <v>1</v>
      </c>
      <c r="CK15" s="373" t="s">
        <v>1</v>
      </c>
      <c r="CL15" s="374"/>
      <c r="CM15" s="372" t="s">
        <v>1</v>
      </c>
      <c r="CN15" s="373" t="s">
        <v>1</v>
      </c>
      <c r="CO15" s="374"/>
      <c r="CP15" s="372" t="s">
        <v>1</v>
      </c>
      <c r="CQ15" s="373" t="s">
        <v>1</v>
      </c>
      <c r="CR15" s="374"/>
      <c r="CS15" s="372" t="s">
        <v>1</v>
      </c>
      <c r="CT15" s="373" t="s">
        <v>1</v>
      </c>
      <c r="CU15" s="374"/>
    </row>
    <row r="16" customFormat="false" ht="13.5" hidden="false" customHeight="true" outlineLevel="0" collapsed="false">
      <c r="B16" s="346"/>
      <c r="C16" s="361" t="s">
        <v>246</v>
      </c>
      <c r="D16" s="362" t="s">
        <v>236</v>
      </c>
      <c r="E16" s="362" t="s">
        <v>247</v>
      </c>
      <c r="F16" s="363" t="s">
        <v>238</v>
      </c>
      <c r="G16" s="363" t="s">
        <v>243</v>
      </c>
      <c r="H16" s="364"/>
      <c r="I16" s="364" t="n">
        <v>3</v>
      </c>
      <c r="J16" s="363"/>
      <c r="K16" s="363" t="n">
        <v>1</v>
      </c>
      <c r="L16" s="363"/>
      <c r="M16" s="363"/>
      <c r="N16" s="363"/>
      <c r="O16" s="365"/>
      <c r="P16" s="366"/>
      <c r="Q16" s="367"/>
      <c r="R16" s="367"/>
      <c r="S16" s="367"/>
      <c r="T16" s="368"/>
      <c r="U16" s="366"/>
      <c r="V16" s="367"/>
      <c r="W16" s="367"/>
      <c r="X16" s="367"/>
      <c r="Y16" s="367"/>
      <c r="Z16" s="367"/>
      <c r="AA16" s="367"/>
      <c r="AB16" s="367"/>
      <c r="AC16" s="367"/>
      <c r="AD16" s="367"/>
      <c r="AE16" s="367"/>
      <c r="AF16" s="367"/>
      <c r="AG16" s="367"/>
      <c r="AH16" s="367" t="n">
        <f aca="false">1*I16</f>
        <v>3</v>
      </c>
      <c r="AI16" s="369"/>
      <c r="AJ16" s="369"/>
      <c r="AK16" s="369"/>
      <c r="AL16" s="370"/>
      <c r="AM16" s="367"/>
      <c r="AN16" s="367"/>
      <c r="AO16" s="367"/>
      <c r="AP16" s="367"/>
      <c r="AQ16" s="367"/>
      <c r="AR16" s="367"/>
      <c r="AS16" s="367"/>
      <c r="AT16" s="367"/>
      <c r="AU16" s="367"/>
      <c r="AV16" s="367"/>
      <c r="AW16" s="367" t="n">
        <f aca="false">1*K16</f>
        <v>1</v>
      </c>
      <c r="AX16" s="367"/>
      <c r="AY16" s="367"/>
      <c r="AZ16" s="367"/>
      <c r="BA16" s="367"/>
      <c r="BB16" s="367"/>
      <c r="BC16" s="367"/>
      <c r="BD16" s="369"/>
      <c r="BE16" s="369"/>
      <c r="BF16" s="369"/>
      <c r="BG16" s="369"/>
      <c r="BH16" s="369"/>
      <c r="BI16" s="369"/>
      <c r="BJ16" s="369"/>
      <c r="BK16" s="370"/>
      <c r="BL16" s="369"/>
      <c r="BM16" s="367"/>
      <c r="BN16" s="371"/>
      <c r="BO16" s="371"/>
      <c r="BP16" s="371"/>
      <c r="BQ16" s="367"/>
      <c r="BR16" s="345"/>
      <c r="BS16" s="372" t="s">
        <v>1</v>
      </c>
      <c r="BT16" s="373" t="s">
        <v>1</v>
      </c>
      <c r="BU16" s="374"/>
      <c r="BV16" s="372" t="s">
        <v>1</v>
      </c>
      <c r="BW16" s="373" t="s">
        <v>1</v>
      </c>
      <c r="BX16" s="374"/>
      <c r="BY16" s="372" t="s">
        <v>1</v>
      </c>
      <c r="BZ16" s="373" t="s">
        <v>1</v>
      </c>
      <c r="CA16" s="374"/>
      <c r="CB16" s="372" t="s">
        <v>1</v>
      </c>
      <c r="CC16" s="373" t="s">
        <v>1</v>
      </c>
      <c r="CD16" s="374"/>
      <c r="CE16" s="13"/>
      <c r="CF16" s="372" t="s">
        <v>1</v>
      </c>
      <c r="CG16" s="373" t="s">
        <v>1</v>
      </c>
      <c r="CH16" s="374"/>
      <c r="CJ16" s="372" t="s">
        <v>1</v>
      </c>
      <c r="CK16" s="373" t="s">
        <v>1</v>
      </c>
      <c r="CL16" s="374"/>
      <c r="CM16" s="372" t="s">
        <v>1</v>
      </c>
      <c r="CN16" s="373" t="s">
        <v>1</v>
      </c>
      <c r="CO16" s="374"/>
      <c r="CP16" s="372" t="s">
        <v>1</v>
      </c>
      <c r="CQ16" s="373" t="s">
        <v>1</v>
      </c>
      <c r="CR16" s="374"/>
      <c r="CS16" s="372" t="s">
        <v>1</v>
      </c>
      <c r="CT16" s="373" t="s">
        <v>1</v>
      </c>
      <c r="CU16" s="374"/>
    </row>
    <row r="17" customFormat="false" ht="13.5" hidden="false" customHeight="true" outlineLevel="0" collapsed="false">
      <c r="B17" s="346"/>
      <c r="C17" s="375" t="s">
        <v>248</v>
      </c>
      <c r="D17" s="376" t="s">
        <v>236</v>
      </c>
      <c r="E17" s="376" t="s">
        <v>249</v>
      </c>
      <c r="F17" s="363" t="s">
        <v>238</v>
      </c>
      <c r="G17" s="363" t="s">
        <v>243</v>
      </c>
      <c r="H17" s="364"/>
      <c r="I17" s="364" t="n">
        <v>3</v>
      </c>
      <c r="J17" s="363"/>
      <c r="K17" s="363" t="n">
        <v>1</v>
      </c>
      <c r="L17" s="363"/>
      <c r="M17" s="363"/>
      <c r="N17" s="363"/>
      <c r="O17" s="365"/>
      <c r="P17" s="366"/>
      <c r="Q17" s="367"/>
      <c r="R17" s="367"/>
      <c r="S17" s="367"/>
      <c r="T17" s="368"/>
      <c r="U17" s="366"/>
      <c r="V17" s="367"/>
      <c r="W17" s="367"/>
      <c r="X17" s="367" t="n">
        <f aca="false">3*I17</f>
        <v>9</v>
      </c>
      <c r="Y17" s="367" t="n">
        <f aca="false">2*I17</f>
        <v>6</v>
      </c>
      <c r="Z17" s="377"/>
      <c r="AA17" s="378"/>
      <c r="AB17" s="378"/>
      <c r="AC17" s="378"/>
      <c r="AD17" s="378"/>
      <c r="AE17" s="378"/>
      <c r="AF17" s="378"/>
      <c r="AG17" s="378"/>
      <c r="AH17" s="378"/>
      <c r="AI17" s="379"/>
      <c r="AJ17" s="379"/>
      <c r="AK17" s="379"/>
      <c r="AL17" s="380"/>
      <c r="AM17" s="378"/>
      <c r="AN17" s="378"/>
      <c r="AO17" s="379"/>
      <c r="AP17" s="367" t="n">
        <f aca="false">3*K17</f>
        <v>3</v>
      </c>
      <c r="AQ17" s="379" t="n">
        <f aca="false">2*K17</f>
        <v>2</v>
      </c>
      <c r="AR17" s="378"/>
      <c r="AS17" s="378"/>
      <c r="AT17" s="378"/>
      <c r="AU17" s="378"/>
      <c r="AV17" s="378"/>
      <c r="AW17" s="378"/>
      <c r="AX17" s="378"/>
      <c r="AY17" s="378"/>
      <c r="AZ17" s="378"/>
      <c r="BA17" s="378"/>
      <c r="BB17" s="378"/>
      <c r="BC17" s="378"/>
      <c r="BD17" s="379"/>
      <c r="BE17" s="379"/>
      <c r="BF17" s="379"/>
      <c r="BG17" s="379"/>
      <c r="BH17" s="379"/>
      <c r="BI17" s="379"/>
      <c r="BJ17" s="379"/>
      <c r="BK17" s="380"/>
      <c r="BL17" s="379"/>
      <c r="BM17" s="378"/>
      <c r="BN17" s="381"/>
      <c r="BO17" s="381"/>
      <c r="BP17" s="381"/>
      <c r="BQ17" s="378"/>
      <c r="BR17" s="345"/>
      <c r="BS17" s="372" t="s">
        <v>250</v>
      </c>
      <c r="BT17" s="373" t="s">
        <v>250</v>
      </c>
      <c r="BU17" s="374" t="s">
        <v>250</v>
      </c>
      <c r="BV17" s="372" t="s">
        <v>250</v>
      </c>
      <c r="BW17" s="373" t="s">
        <v>250</v>
      </c>
      <c r="BX17" s="374" t="s">
        <v>250</v>
      </c>
      <c r="BY17" s="372" t="s">
        <v>250</v>
      </c>
      <c r="BZ17" s="373" t="s">
        <v>250</v>
      </c>
      <c r="CA17" s="374" t="s">
        <v>250</v>
      </c>
      <c r="CB17" s="372" t="s">
        <v>250</v>
      </c>
      <c r="CC17" s="373" t="s">
        <v>250</v>
      </c>
      <c r="CD17" s="374" t="s">
        <v>250</v>
      </c>
      <c r="CE17" s="13"/>
      <c r="CF17" s="372" t="s">
        <v>250</v>
      </c>
      <c r="CG17" s="373" t="s">
        <v>250</v>
      </c>
      <c r="CH17" s="374" t="s">
        <v>250</v>
      </c>
      <c r="CJ17" s="372" t="s">
        <v>250</v>
      </c>
      <c r="CK17" s="373" t="s">
        <v>250</v>
      </c>
      <c r="CL17" s="374" t="s">
        <v>250</v>
      </c>
      <c r="CM17" s="372" t="s">
        <v>250</v>
      </c>
      <c r="CN17" s="373" t="s">
        <v>250</v>
      </c>
      <c r="CO17" s="374" t="s">
        <v>250</v>
      </c>
      <c r="CP17" s="372" t="s">
        <v>250</v>
      </c>
      <c r="CQ17" s="373" t="s">
        <v>250</v>
      </c>
      <c r="CR17" s="374" t="s">
        <v>250</v>
      </c>
      <c r="CS17" s="372" t="s">
        <v>250</v>
      </c>
      <c r="CT17" s="373" t="s">
        <v>250</v>
      </c>
      <c r="CU17" s="374" t="s">
        <v>250</v>
      </c>
    </row>
    <row r="18" customFormat="false" ht="13.5" hidden="false" customHeight="true" outlineLevel="0" collapsed="false">
      <c r="B18" s="346"/>
      <c r="C18" s="361" t="s">
        <v>251</v>
      </c>
      <c r="D18" s="362" t="s">
        <v>252</v>
      </c>
      <c r="E18" s="362" t="s">
        <v>253</v>
      </c>
      <c r="F18" s="382" t="s">
        <v>238</v>
      </c>
      <c r="G18" s="382" t="s">
        <v>254</v>
      </c>
      <c r="H18" s="383"/>
      <c r="I18" s="364" t="n">
        <v>3</v>
      </c>
      <c r="J18" s="382"/>
      <c r="K18" s="382" t="n">
        <v>1</v>
      </c>
      <c r="L18" s="382"/>
      <c r="M18" s="382"/>
      <c r="N18" s="382"/>
      <c r="O18" s="384"/>
      <c r="P18" s="366"/>
      <c r="Q18" s="353"/>
      <c r="R18" s="353"/>
      <c r="S18" s="353"/>
      <c r="T18" s="354"/>
      <c r="U18" s="352"/>
      <c r="V18" s="353"/>
      <c r="W18" s="353"/>
      <c r="X18" s="353" t="n">
        <f aca="false">1*I18</f>
        <v>3</v>
      </c>
      <c r="Y18" s="353" t="n">
        <f aca="false">2*I18</f>
        <v>6</v>
      </c>
      <c r="Z18" s="385"/>
      <c r="AA18" s="385"/>
      <c r="AB18" s="385"/>
      <c r="AC18" s="385"/>
      <c r="AD18" s="385"/>
      <c r="AE18" s="385"/>
      <c r="AF18" s="378"/>
      <c r="AG18" s="378"/>
      <c r="AH18" s="378"/>
      <c r="AI18" s="379"/>
      <c r="AJ18" s="379"/>
      <c r="AK18" s="379"/>
      <c r="AL18" s="370"/>
      <c r="AM18" s="378"/>
      <c r="AN18" s="378"/>
      <c r="AO18" s="379"/>
      <c r="AP18" s="367" t="n">
        <f aca="false">1*K18</f>
        <v>1</v>
      </c>
      <c r="AQ18" s="379" t="n">
        <f aca="false">2*K18</f>
        <v>2</v>
      </c>
      <c r="AR18" s="378"/>
      <c r="AS18" s="378"/>
      <c r="AT18" s="378"/>
      <c r="AU18" s="378"/>
      <c r="AV18" s="378"/>
      <c r="AW18" s="378"/>
      <c r="AX18" s="378"/>
      <c r="AY18" s="378"/>
      <c r="AZ18" s="378"/>
      <c r="BA18" s="378"/>
      <c r="BB18" s="378"/>
      <c r="BC18" s="386"/>
      <c r="BD18" s="387"/>
      <c r="BE18" s="387"/>
      <c r="BF18" s="387"/>
      <c r="BG18" s="387"/>
      <c r="BH18" s="387"/>
      <c r="BI18" s="387"/>
      <c r="BJ18" s="387"/>
      <c r="BK18" s="388"/>
      <c r="BL18" s="387"/>
      <c r="BM18" s="386"/>
      <c r="BN18" s="389"/>
      <c r="BO18" s="389"/>
      <c r="BP18" s="389"/>
      <c r="BQ18" s="378"/>
      <c r="BR18" s="345"/>
      <c r="BS18" s="372" t="s">
        <v>1</v>
      </c>
      <c r="BT18" s="373" t="s">
        <v>1</v>
      </c>
      <c r="BU18" s="374"/>
      <c r="BV18" s="372" t="s">
        <v>1</v>
      </c>
      <c r="BW18" s="373" t="s">
        <v>1</v>
      </c>
      <c r="BX18" s="374"/>
      <c r="BY18" s="372" t="s">
        <v>1</v>
      </c>
      <c r="BZ18" s="373" t="s">
        <v>1</v>
      </c>
      <c r="CA18" s="374"/>
      <c r="CB18" s="372" t="s">
        <v>1</v>
      </c>
      <c r="CC18" s="373" t="s">
        <v>1</v>
      </c>
      <c r="CD18" s="374"/>
      <c r="CE18" s="13"/>
      <c r="CF18" s="372" t="s">
        <v>1</v>
      </c>
      <c r="CG18" s="373" t="s">
        <v>1</v>
      </c>
      <c r="CH18" s="374"/>
      <c r="CJ18" s="372" t="s">
        <v>1</v>
      </c>
      <c r="CK18" s="373" t="s">
        <v>1</v>
      </c>
      <c r="CL18" s="374"/>
      <c r="CM18" s="372" t="s">
        <v>1</v>
      </c>
      <c r="CN18" s="373" t="s">
        <v>1</v>
      </c>
      <c r="CO18" s="374"/>
      <c r="CP18" s="372" t="s">
        <v>1</v>
      </c>
      <c r="CQ18" s="373" t="s">
        <v>1</v>
      </c>
      <c r="CR18" s="374"/>
      <c r="CS18" s="372" t="s">
        <v>1</v>
      </c>
      <c r="CT18" s="373" t="s">
        <v>1</v>
      </c>
      <c r="CU18" s="374"/>
    </row>
    <row r="19" customFormat="false" ht="13.5" hidden="false" customHeight="true" outlineLevel="0" collapsed="false">
      <c r="B19" s="346"/>
      <c r="C19" s="361" t="s">
        <v>255</v>
      </c>
      <c r="D19" s="362" t="s">
        <v>252</v>
      </c>
      <c r="E19" s="348" t="s">
        <v>256</v>
      </c>
      <c r="F19" s="363" t="s">
        <v>238</v>
      </c>
      <c r="G19" s="363" t="s">
        <v>243</v>
      </c>
      <c r="H19" s="364" t="n">
        <v>1</v>
      </c>
      <c r="I19" s="364"/>
      <c r="J19" s="363"/>
      <c r="K19" s="363"/>
      <c r="L19" s="363"/>
      <c r="M19" s="363"/>
      <c r="N19" s="363"/>
      <c r="O19" s="351"/>
      <c r="P19" s="352" t="n">
        <f aca="false">1*H19</f>
        <v>1</v>
      </c>
      <c r="Q19" s="353"/>
      <c r="R19" s="353"/>
      <c r="S19" s="353"/>
      <c r="T19" s="354"/>
      <c r="U19" s="352"/>
      <c r="V19" s="353"/>
      <c r="W19" s="353"/>
      <c r="X19" s="367"/>
      <c r="Y19" s="367"/>
      <c r="Z19" s="367"/>
      <c r="AA19" s="367"/>
      <c r="AB19" s="367"/>
      <c r="AC19" s="367"/>
      <c r="AD19" s="367"/>
      <c r="AE19" s="367"/>
      <c r="AF19" s="367"/>
      <c r="AG19" s="367"/>
      <c r="AH19" s="367"/>
      <c r="AI19" s="369"/>
      <c r="AJ19" s="369"/>
      <c r="AK19" s="369"/>
      <c r="AL19" s="370"/>
      <c r="AM19" s="367"/>
      <c r="AN19" s="367"/>
      <c r="AO19" s="367"/>
      <c r="AP19" s="367"/>
      <c r="AQ19" s="367"/>
      <c r="AR19" s="367"/>
      <c r="AS19" s="367"/>
      <c r="AT19" s="367"/>
      <c r="AU19" s="367"/>
      <c r="AV19" s="367"/>
      <c r="AW19" s="367"/>
      <c r="AX19" s="367"/>
      <c r="AY19" s="367"/>
      <c r="AZ19" s="367"/>
      <c r="BA19" s="367"/>
      <c r="BB19" s="367"/>
      <c r="BC19" s="367"/>
      <c r="BD19" s="369"/>
      <c r="BE19" s="369"/>
      <c r="BF19" s="369"/>
      <c r="BG19" s="369"/>
      <c r="BH19" s="369"/>
      <c r="BI19" s="369"/>
      <c r="BJ19" s="369"/>
      <c r="BK19" s="370"/>
      <c r="BL19" s="369"/>
      <c r="BM19" s="367"/>
      <c r="BN19" s="371"/>
      <c r="BO19" s="371"/>
      <c r="BP19" s="371"/>
      <c r="BQ19" s="367"/>
      <c r="BR19" s="345"/>
      <c r="BS19" s="372" t="s">
        <v>1</v>
      </c>
      <c r="BT19" s="373" t="s">
        <v>1</v>
      </c>
      <c r="BU19" s="374"/>
      <c r="BV19" s="372" t="s">
        <v>1</v>
      </c>
      <c r="BW19" s="373" t="s">
        <v>1</v>
      </c>
      <c r="BX19" s="374"/>
      <c r="BY19" s="372" t="s">
        <v>1</v>
      </c>
      <c r="BZ19" s="373" t="s">
        <v>1</v>
      </c>
      <c r="CA19" s="374"/>
      <c r="CB19" s="372" t="s">
        <v>1</v>
      </c>
      <c r="CC19" s="373" t="s">
        <v>1</v>
      </c>
      <c r="CD19" s="374"/>
      <c r="CE19" s="13"/>
      <c r="CF19" s="372" t="s">
        <v>1</v>
      </c>
      <c r="CG19" s="373" t="s">
        <v>1</v>
      </c>
      <c r="CH19" s="374"/>
      <c r="CJ19" s="372" t="s">
        <v>1</v>
      </c>
      <c r="CK19" s="373" t="s">
        <v>1</v>
      </c>
      <c r="CL19" s="374"/>
      <c r="CM19" s="372" t="s">
        <v>1</v>
      </c>
      <c r="CN19" s="373" t="s">
        <v>1</v>
      </c>
      <c r="CO19" s="374"/>
      <c r="CP19" s="372" t="s">
        <v>1</v>
      </c>
      <c r="CQ19" s="373" t="s">
        <v>1</v>
      </c>
      <c r="CR19" s="374"/>
      <c r="CS19" s="372" t="s">
        <v>1</v>
      </c>
      <c r="CT19" s="373" t="s">
        <v>1</v>
      </c>
      <c r="CU19" s="374"/>
    </row>
    <row r="20" customFormat="false" ht="13.5" hidden="false" customHeight="true" outlineLevel="0" collapsed="false">
      <c r="B20" s="346"/>
      <c r="C20" s="361" t="s">
        <v>257</v>
      </c>
      <c r="D20" s="362" t="s">
        <v>252</v>
      </c>
      <c r="E20" s="362" t="s">
        <v>258</v>
      </c>
      <c r="F20" s="363" t="s">
        <v>238</v>
      </c>
      <c r="G20" s="390" t="s">
        <v>239</v>
      </c>
      <c r="H20" s="364"/>
      <c r="I20" s="364" t="n">
        <v>3</v>
      </c>
      <c r="J20" s="390"/>
      <c r="K20" s="390" t="n">
        <v>1</v>
      </c>
      <c r="L20" s="390"/>
      <c r="M20" s="390"/>
      <c r="N20" s="390"/>
      <c r="O20" s="365"/>
      <c r="P20" s="366"/>
      <c r="Q20" s="367"/>
      <c r="R20" s="367"/>
      <c r="S20" s="367"/>
      <c r="T20" s="368"/>
      <c r="U20" s="366"/>
      <c r="V20" s="367"/>
      <c r="W20" s="367"/>
      <c r="X20" s="367"/>
      <c r="Y20" s="367"/>
      <c r="Z20" s="367"/>
      <c r="AA20" s="367"/>
      <c r="AB20" s="367"/>
      <c r="AC20" s="367"/>
      <c r="AD20" s="367"/>
      <c r="AE20" s="367"/>
      <c r="AF20" s="367"/>
      <c r="AG20" s="367"/>
      <c r="AH20" s="367"/>
      <c r="AI20" s="369"/>
      <c r="AJ20" s="369" t="n">
        <v>8</v>
      </c>
      <c r="AK20" s="369" t="n">
        <v>6</v>
      </c>
      <c r="AL20" s="370"/>
      <c r="AM20" s="367"/>
      <c r="AN20" s="367"/>
      <c r="AO20" s="367"/>
      <c r="AP20" s="367"/>
      <c r="AQ20" s="367"/>
      <c r="AR20" s="367"/>
      <c r="AS20" s="367"/>
      <c r="AT20" s="367"/>
      <c r="AU20" s="367"/>
      <c r="AV20" s="367"/>
      <c r="AW20" s="367"/>
      <c r="AX20" s="367"/>
      <c r="AY20" s="367"/>
      <c r="AZ20" s="367"/>
      <c r="BA20" s="367"/>
      <c r="BB20" s="367"/>
      <c r="BC20" s="367"/>
      <c r="BD20" s="369"/>
      <c r="BE20" s="369" t="n">
        <v>8</v>
      </c>
      <c r="BF20" s="369" t="n">
        <v>4</v>
      </c>
      <c r="BG20" s="369" t="n">
        <v>2</v>
      </c>
      <c r="BH20" s="369"/>
      <c r="BI20" s="369"/>
      <c r="BJ20" s="369"/>
      <c r="BK20" s="370"/>
      <c r="BL20" s="369"/>
      <c r="BM20" s="367"/>
      <c r="BN20" s="371"/>
      <c r="BO20" s="371"/>
      <c r="BP20" s="371"/>
      <c r="BQ20" s="367"/>
      <c r="BR20" s="345"/>
      <c r="BS20" s="372" t="s">
        <v>1</v>
      </c>
      <c r="BT20" s="373" t="s">
        <v>1</v>
      </c>
      <c r="BU20" s="374"/>
      <c r="BV20" s="372" t="s">
        <v>1</v>
      </c>
      <c r="BW20" s="373" t="s">
        <v>1</v>
      </c>
      <c r="BX20" s="374"/>
      <c r="BY20" s="372" t="s">
        <v>1</v>
      </c>
      <c r="BZ20" s="373" t="s">
        <v>1</v>
      </c>
      <c r="CA20" s="374"/>
      <c r="CB20" s="372" t="s">
        <v>1</v>
      </c>
      <c r="CC20" s="373" t="s">
        <v>1</v>
      </c>
      <c r="CD20" s="374"/>
      <c r="CE20" s="13"/>
      <c r="CF20" s="372" t="s">
        <v>1</v>
      </c>
      <c r="CG20" s="373" t="s">
        <v>1</v>
      </c>
      <c r="CH20" s="374"/>
      <c r="CJ20" s="372" t="s">
        <v>1</v>
      </c>
      <c r="CK20" s="373" t="s">
        <v>1</v>
      </c>
      <c r="CL20" s="374"/>
      <c r="CM20" s="372" t="s">
        <v>1</v>
      </c>
      <c r="CN20" s="373" t="s">
        <v>1</v>
      </c>
      <c r="CO20" s="374"/>
      <c r="CP20" s="372" t="s">
        <v>1</v>
      </c>
      <c r="CQ20" s="373" t="s">
        <v>1</v>
      </c>
      <c r="CR20" s="374"/>
      <c r="CS20" s="372" t="s">
        <v>1</v>
      </c>
      <c r="CT20" s="373" t="s">
        <v>1</v>
      </c>
      <c r="CU20" s="374"/>
    </row>
    <row r="21" customFormat="false" ht="13.5" hidden="false" customHeight="true" outlineLevel="0" collapsed="false">
      <c r="B21" s="346"/>
      <c r="C21" s="361" t="s">
        <v>259</v>
      </c>
      <c r="D21" s="348" t="s">
        <v>260</v>
      </c>
      <c r="E21" s="348" t="s">
        <v>261</v>
      </c>
      <c r="F21" s="349" t="s">
        <v>262</v>
      </c>
      <c r="G21" s="349" t="s">
        <v>243</v>
      </c>
      <c r="H21" s="350"/>
      <c r="I21" s="364" t="n">
        <v>3</v>
      </c>
      <c r="J21" s="349"/>
      <c r="K21" s="349" t="n">
        <v>1</v>
      </c>
      <c r="L21" s="349"/>
      <c r="M21" s="349"/>
      <c r="N21" s="349"/>
      <c r="O21" s="351"/>
      <c r="P21" s="352"/>
      <c r="Q21" s="353"/>
      <c r="R21" s="353"/>
      <c r="S21" s="353"/>
      <c r="T21" s="354"/>
      <c r="U21" s="352"/>
      <c r="V21" s="353"/>
      <c r="W21" s="353"/>
      <c r="X21" s="367"/>
      <c r="Y21" s="367" t="n">
        <f aca="false">1*I21</f>
        <v>3</v>
      </c>
      <c r="Z21" s="353"/>
      <c r="AA21" s="353"/>
      <c r="AB21" s="353"/>
      <c r="AC21" s="353"/>
      <c r="AD21" s="353"/>
      <c r="AE21" s="353"/>
      <c r="AF21" s="353"/>
      <c r="AG21" s="353"/>
      <c r="AH21" s="353"/>
      <c r="AI21" s="355"/>
      <c r="AJ21" s="355"/>
      <c r="AK21" s="355"/>
      <c r="AL21" s="356"/>
      <c r="AM21" s="353"/>
      <c r="AN21" s="353" t="n">
        <f aca="false">1*K21</f>
        <v>1</v>
      </c>
      <c r="AO21" s="353"/>
      <c r="AP21" s="353"/>
      <c r="AQ21" s="353"/>
      <c r="AR21" s="353"/>
      <c r="AS21" s="353"/>
      <c r="AT21" s="353"/>
      <c r="AU21" s="353"/>
      <c r="AV21" s="353"/>
      <c r="AW21" s="353"/>
      <c r="AX21" s="353"/>
      <c r="AY21" s="353"/>
      <c r="AZ21" s="353"/>
      <c r="BA21" s="353"/>
      <c r="BB21" s="353"/>
      <c r="BC21" s="353"/>
      <c r="BD21" s="355"/>
      <c r="BE21" s="355"/>
      <c r="BF21" s="355"/>
      <c r="BG21" s="355"/>
      <c r="BH21" s="355"/>
      <c r="BI21" s="355"/>
      <c r="BJ21" s="355"/>
      <c r="BK21" s="356"/>
      <c r="BL21" s="355"/>
      <c r="BM21" s="353"/>
      <c r="BN21" s="357"/>
      <c r="BO21" s="357"/>
      <c r="BP21" s="357"/>
      <c r="BQ21" s="353"/>
      <c r="BR21" s="345"/>
      <c r="BS21" s="372" t="s">
        <v>1</v>
      </c>
      <c r="BT21" s="373" t="s">
        <v>1</v>
      </c>
      <c r="BU21" s="374"/>
      <c r="BV21" s="372" t="s">
        <v>1</v>
      </c>
      <c r="BW21" s="373" t="s">
        <v>1</v>
      </c>
      <c r="BX21" s="374"/>
      <c r="BY21" s="372" t="s">
        <v>1</v>
      </c>
      <c r="BZ21" s="373" t="s">
        <v>1</v>
      </c>
      <c r="CA21" s="374"/>
      <c r="CB21" s="372" t="s">
        <v>1</v>
      </c>
      <c r="CC21" s="373" t="s">
        <v>1</v>
      </c>
      <c r="CD21" s="374"/>
      <c r="CE21" s="13"/>
      <c r="CF21" s="372" t="s">
        <v>1</v>
      </c>
      <c r="CG21" s="373" t="s">
        <v>1</v>
      </c>
      <c r="CH21" s="374"/>
      <c r="CJ21" s="372" t="s">
        <v>1</v>
      </c>
      <c r="CK21" s="373" t="s">
        <v>1</v>
      </c>
      <c r="CL21" s="374"/>
      <c r="CM21" s="372" t="s">
        <v>1</v>
      </c>
      <c r="CN21" s="373" t="s">
        <v>1</v>
      </c>
      <c r="CO21" s="374"/>
      <c r="CP21" s="372" t="s">
        <v>1</v>
      </c>
      <c r="CQ21" s="373" t="s">
        <v>1</v>
      </c>
      <c r="CR21" s="374"/>
      <c r="CS21" s="372" t="s">
        <v>1</v>
      </c>
      <c r="CT21" s="373" t="s">
        <v>1</v>
      </c>
      <c r="CU21" s="374"/>
    </row>
    <row r="22" customFormat="false" ht="11.25" hidden="false" customHeight="false" outlineLevel="0" collapsed="false">
      <c r="B22" s="346"/>
      <c r="C22" s="361" t="s">
        <v>263</v>
      </c>
      <c r="D22" s="362" t="s">
        <v>260</v>
      </c>
      <c r="E22" s="362" t="s">
        <v>260</v>
      </c>
      <c r="F22" s="363" t="s">
        <v>238</v>
      </c>
      <c r="G22" s="363" t="s">
        <v>243</v>
      </c>
      <c r="H22" s="364"/>
      <c r="I22" s="364" t="n">
        <v>3</v>
      </c>
      <c r="J22" s="390"/>
      <c r="K22" s="390" t="n">
        <v>1</v>
      </c>
      <c r="L22" s="390"/>
      <c r="M22" s="390"/>
      <c r="N22" s="390"/>
      <c r="O22" s="365"/>
      <c r="P22" s="366"/>
      <c r="Q22" s="367"/>
      <c r="R22" s="367"/>
      <c r="S22" s="367"/>
      <c r="T22" s="368"/>
      <c r="U22" s="366"/>
      <c r="V22" s="367"/>
      <c r="W22" s="367"/>
      <c r="X22" s="367" t="n">
        <f aca="false">2*I22</f>
        <v>6</v>
      </c>
      <c r="Y22" s="367" t="n">
        <f aca="false">1*I22</f>
        <v>3</v>
      </c>
      <c r="Z22" s="367"/>
      <c r="AA22" s="367"/>
      <c r="AB22" s="367"/>
      <c r="AC22" s="367"/>
      <c r="AD22" s="367"/>
      <c r="AE22" s="367"/>
      <c r="AF22" s="367"/>
      <c r="AG22" s="367"/>
      <c r="AH22" s="367"/>
      <c r="AI22" s="369"/>
      <c r="AJ22" s="369"/>
      <c r="AK22" s="369"/>
      <c r="AL22" s="370"/>
      <c r="AM22" s="367"/>
      <c r="AN22" s="367"/>
      <c r="AO22" s="367"/>
      <c r="AP22" s="367" t="n">
        <f aca="false">2*K22</f>
        <v>2</v>
      </c>
      <c r="AQ22" s="367" t="n">
        <f aca="false">1*K22</f>
        <v>1</v>
      </c>
      <c r="AR22" s="367"/>
      <c r="AS22" s="367"/>
      <c r="AT22" s="367"/>
      <c r="AU22" s="367"/>
      <c r="AV22" s="367"/>
      <c r="AW22" s="367"/>
      <c r="AX22" s="367"/>
      <c r="AY22" s="367"/>
      <c r="AZ22" s="367"/>
      <c r="BA22" s="367"/>
      <c r="BB22" s="367"/>
      <c r="BC22" s="367"/>
      <c r="BD22" s="369"/>
      <c r="BE22" s="369"/>
      <c r="BF22" s="369"/>
      <c r="BG22" s="369"/>
      <c r="BH22" s="369"/>
      <c r="BI22" s="369"/>
      <c r="BJ22" s="369"/>
      <c r="BK22" s="370"/>
      <c r="BL22" s="369"/>
      <c r="BM22" s="367"/>
      <c r="BN22" s="371"/>
      <c r="BO22" s="371"/>
      <c r="BP22" s="371"/>
      <c r="BQ22" s="367"/>
      <c r="BR22" s="345"/>
      <c r="BS22" s="372" t="s">
        <v>1</v>
      </c>
      <c r="BT22" s="373" t="s">
        <v>1</v>
      </c>
      <c r="BU22" s="374"/>
      <c r="BV22" s="372" t="s">
        <v>1</v>
      </c>
      <c r="BW22" s="373" t="s">
        <v>1</v>
      </c>
      <c r="BX22" s="374"/>
      <c r="BY22" s="372" t="s">
        <v>1</v>
      </c>
      <c r="BZ22" s="373" t="s">
        <v>1</v>
      </c>
      <c r="CA22" s="374"/>
      <c r="CB22" s="372" t="s">
        <v>1</v>
      </c>
      <c r="CC22" s="373" t="s">
        <v>1</v>
      </c>
      <c r="CD22" s="374"/>
      <c r="CE22" s="13"/>
      <c r="CF22" s="372" t="s">
        <v>1</v>
      </c>
      <c r="CG22" s="373" t="s">
        <v>1</v>
      </c>
      <c r="CH22" s="374"/>
      <c r="CJ22" s="372" t="s">
        <v>1</v>
      </c>
      <c r="CK22" s="373" t="s">
        <v>1</v>
      </c>
      <c r="CL22" s="374"/>
      <c r="CM22" s="372" t="s">
        <v>1</v>
      </c>
      <c r="CN22" s="373" t="s">
        <v>1</v>
      </c>
      <c r="CO22" s="374"/>
      <c r="CP22" s="372" t="s">
        <v>1</v>
      </c>
      <c r="CQ22" s="373" t="s">
        <v>1</v>
      </c>
      <c r="CR22" s="374"/>
      <c r="CS22" s="372" t="s">
        <v>1</v>
      </c>
      <c r="CT22" s="373" t="s">
        <v>1</v>
      </c>
      <c r="CU22" s="374"/>
    </row>
    <row r="23" customFormat="false" ht="11.25" hidden="false" customHeight="false" outlineLevel="0" collapsed="false">
      <c r="B23" s="346"/>
      <c r="C23" s="361" t="s">
        <v>264</v>
      </c>
      <c r="D23" s="362" t="s">
        <v>236</v>
      </c>
      <c r="E23" s="362" t="s">
        <v>265</v>
      </c>
      <c r="F23" s="363" t="s">
        <v>238</v>
      </c>
      <c r="G23" s="363" t="s">
        <v>243</v>
      </c>
      <c r="H23" s="364" t="n">
        <v>1</v>
      </c>
      <c r="I23" s="364"/>
      <c r="J23" s="390"/>
      <c r="K23" s="390"/>
      <c r="L23" s="390"/>
      <c r="M23" s="390"/>
      <c r="N23" s="390"/>
      <c r="O23" s="365"/>
      <c r="P23" s="366"/>
      <c r="Q23" s="367" t="n">
        <f aca="false">1*H23</f>
        <v>1</v>
      </c>
      <c r="R23" s="367"/>
      <c r="S23" s="367"/>
      <c r="T23" s="368"/>
      <c r="U23" s="366"/>
      <c r="V23" s="367"/>
      <c r="W23" s="367"/>
      <c r="X23" s="367"/>
      <c r="Y23" s="367"/>
      <c r="Z23" s="367"/>
      <c r="AA23" s="367"/>
      <c r="AB23" s="367"/>
      <c r="AC23" s="367"/>
      <c r="AD23" s="367"/>
      <c r="AE23" s="367"/>
      <c r="AF23" s="367"/>
      <c r="AG23" s="367"/>
      <c r="AH23" s="367"/>
      <c r="AI23" s="369"/>
      <c r="AJ23" s="369"/>
      <c r="AK23" s="369"/>
      <c r="AL23" s="370"/>
      <c r="AM23" s="367"/>
      <c r="AN23" s="367"/>
      <c r="AO23" s="367"/>
      <c r="AP23" s="367"/>
      <c r="AQ23" s="367"/>
      <c r="AR23" s="367"/>
      <c r="AS23" s="367"/>
      <c r="AT23" s="367"/>
      <c r="AU23" s="367"/>
      <c r="AV23" s="367"/>
      <c r="AW23" s="367"/>
      <c r="AX23" s="367"/>
      <c r="AY23" s="367"/>
      <c r="AZ23" s="367"/>
      <c r="BA23" s="367"/>
      <c r="BB23" s="367"/>
      <c r="BC23" s="367"/>
      <c r="BD23" s="369"/>
      <c r="BE23" s="369"/>
      <c r="BF23" s="369"/>
      <c r="BG23" s="369"/>
      <c r="BH23" s="369"/>
      <c r="BI23" s="369"/>
      <c r="BJ23" s="369"/>
      <c r="BK23" s="370"/>
      <c r="BL23" s="369"/>
      <c r="BM23" s="367"/>
      <c r="BN23" s="371"/>
      <c r="BO23" s="371"/>
      <c r="BP23" s="371"/>
      <c r="BQ23" s="367"/>
      <c r="BR23" s="345"/>
      <c r="BS23" s="372" t="s">
        <v>1</v>
      </c>
      <c r="BT23" s="373" t="s">
        <v>1</v>
      </c>
      <c r="BU23" s="374"/>
      <c r="BV23" s="372" t="s">
        <v>1</v>
      </c>
      <c r="BW23" s="373" t="s">
        <v>1</v>
      </c>
      <c r="BX23" s="374"/>
      <c r="BY23" s="372" t="s">
        <v>1</v>
      </c>
      <c r="BZ23" s="373" t="s">
        <v>1</v>
      </c>
      <c r="CA23" s="374"/>
      <c r="CB23" s="372" t="s">
        <v>1</v>
      </c>
      <c r="CC23" s="373" t="s">
        <v>1</v>
      </c>
      <c r="CD23" s="374"/>
      <c r="CE23" s="13"/>
      <c r="CF23" s="372" t="s">
        <v>1</v>
      </c>
      <c r="CG23" s="373" t="s">
        <v>1</v>
      </c>
      <c r="CH23" s="374"/>
      <c r="CJ23" s="372" t="s">
        <v>1</v>
      </c>
      <c r="CK23" s="373" t="s">
        <v>1</v>
      </c>
      <c r="CL23" s="374"/>
      <c r="CM23" s="372" t="s">
        <v>1</v>
      </c>
      <c r="CN23" s="373" t="s">
        <v>1</v>
      </c>
      <c r="CO23" s="374"/>
      <c r="CP23" s="372" t="s">
        <v>1</v>
      </c>
      <c r="CQ23" s="373" t="s">
        <v>1</v>
      </c>
      <c r="CR23" s="374"/>
      <c r="CS23" s="372" t="s">
        <v>1</v>
      </c>
      <c r="CT23" s="373" t="s">
        <v>1</v>
      </c>
      <c r="CU23" s="374"/>
    </row>
    <row r="24" customFormat="false" ht="11.25" hidden="false" customHeight="false" outlineLevel="0" collapsed="false">
      <c r="B24" s="346"/>
      <c r="C24" s="361" t="s">
        <v>266</v>
      </c>
      <c r="D24" s="362" t="s">
        <v>236</v>
      </c>
      <c r="E24" s="362" t="s">
        <v>267</v>
      </c>
      <c r="F24" s="363" t="s">
        <v>238</v>
      </c>
      <c r="G24" s="363" t="s">
        <v>243</v>
      </c>
      <c r="H24" s="364"/>
      <c r="I24" s="364" t="n">
        <v>3</v>
      </c>
      <c r="J24" s="390"/>
      <c r="K24" s="390" t="n">
        <v>1</v>
      </c>
      <c r="L24" s="390"/>
      <c r="M24" s="390"/>
      <c r="N24" s="390"/>
      <c r="O24" s="365"/>
      <c r="P24" s="366"/>
      <c r="Q24" s="367"/>
      <c r="R24" s="367"/>
      <c r="S24" s="367"/>
      <c r="T24" s="368"/>
      <c r="U24" s="366"/>
      <c r="V24" s="367"/>
      <c r="W24" s="367"/>
      <c r="X24" s="367"/>
      <c r="Y24" s="367" t="n">
        <f aca="false">1*I24</f>
        <v>3</v>
      </c>
      <c r="Z24" s="367"/>
      <c r="AA24" s="367"/>
      <c r="AB24" s="367"/>
      <c r="AC24" s="367"/>
      <c r="AD24" s="367"/>
      <c r="AE24" s="367"/>
      <c r="AF24" s="367"/>
      <c r="AG24" s="367"/>
      <c r="AH24" s="367"/>
      <c r="AI24" s="369"/>
      <c r="AJ24" s="369"/>
      <c r="AK24" s="369"/>
      <c r="AL24" s="370" t="n">
        <f aca="false">1*K24</f>
        <v>1</v>
      </c>
      <c r="AM24" s="367"/>
      <c r="AN24" s="367"/>
      <c r="AO24" s="367"/>
      <c r="AP24" s="367"/>
      <c r="AQ24" s="367"/>
      <c r="AR24" s="367"/>
      <c r="AS24" s="367"/>
      <c r="AT24" s="367"/>
      <c r="AU24" s="367"/>
      <c r="AV24" s="367"/>
      <c r="AW24" s="367"/>
      <c r="AX24" s="367"/>
      <c r="AY24" s="367"/>
      <c r="AZ24" s="367"/>
      <c r="BA24" s="367"/>
      <c r="BB24" s="367"/>
      <c r="BC24" s="367"/>
      <c r="BD24" s="369"/>
      <c r="BE24" s="369"/>
      <c r="BF24" s="369"/>
      <c r="BG24" s="369"/>
      <c r="BH24" s="369"/>
      <c r="BI24" s="369"/>
      <c r="BJ24" s="369"/>
      <c r="BK24" s="370"/>
      <c r="BL24" s="369"/>
      <c r="BM24" s="367"/>
      <c r="BN24" s="371"/>
      <c r="BO24" s="371"/>
      <c r="BP24" s="371"/>
      <c r="BQ24" s="367"/>
      <c r="BR24" s="345"/>
      <c r="BS24" s="372" t="s">
        <v>1</v>
      </c>
      <c r="BT24" s="373" t="s">
        <v>1</v>
      </c>
      <c r="BU24" s="374"/>
      <c r="BV24" s="372" t="s">
        <v>1</v>
      </c>
      <c r="BW24" s="373" t="s">
        <v>1</v>
      </c>
      <c r="BX24" s="374"/>
      <c r="BY24" s="372" t="s">
        <v>1</v>
      </c>
      <c r="BZ24" s="373" t="s">
        <v>1</v>
      </c>
      <c r="CA24" s="374"/>
      <c r="CB24" s="372" t="s">
        <v>1</v>
      </c>
      <c r="CC24" s="373" t="s">
        <v>1</v>
      </c>
      <c r="CD24" s="374"/>
      <c r="CE24" s="13"/>
      <c r="CF24" s="372" t="s">
        <v>1</v>
      </c>
      <c r="CG24" s="373" t="s">
        <v>1</v>
      </c>
      <c r="CH24" s="374"/>
      <c r="CJ24" s="372" t="s">
        <v>1</v>
      </c>
      <c r="CK24" s="373" t="s">
        <v>1</v>
      </c>
      <c r="CL24" s="374"/>
      <c r="CM24" s="372" t="s">
        <v>1</v>
      </c>
      <c r="CN24" s="373" t="s">
        <v>1</v>
      </c>
      <c r="CO24" s="374"/>
      <c r="CP24" s="372" t="s">
        <v>1</v>
      </c>
      <c r="CQ24" s="373" t="s">
        <v>1</v>
      </c>
      <c r="CR24" s="374"/>
      <c r="CS24" s="372" t="s">
        <v>1</v>
      </c>
      <c r="CT24" s="373" t="s">
        <v>1</v>
      </c>
      <c r="CU24" s="374"/>
    </row>
    <row r="25" customFormat="false" ht="11.25" hidden="false" customHeight="true" outlineLevel="0" collapsed="false">
      <c r="B25" s="391"/>
      <c r="C25" s="361" t="s">
        <v>268</v>
      </c>
      <c r="D25" s="392" t="s">
        <v>236</v>
      </c>
      <c r="E25" s="392" t="s">
        <v>269</v>
      </c>
      <c r="F25" s="382" t="s">
        <v>262</v>
      </c>
      <c r="G25" s="382" t="s">
        <v>243</v>
      </c>
      <c r="H25" s="383"/>
      <c r="I25" s="364" t="n">
        <v>3</v>
      </c>
      <c r="J25" s="382"/>
      <c r="K25" s="382" t="n">
        <v>1</v>
      </c>
      <c r="L25" s="382"/>
      <c r="M25" s="390"/>
      <c r="N25" s="382"/>
      <c r="O25" s="393"/>
      <c r="P25" s="394"/>
      <c r="Q25" s="385"/>
      <c r="R25" s="385"/>
      <c r="S25" s="385"/>
      <c r="T25" s="395"/>
      <c r="U25" s="394"/>
      <c r="V25" s="385"/>
      <c r="W25" s="385"/>
      <c r="X25" s="367" t="n">
        <f aca="false">2*I25</f>
        <v>6</v>
      </c>
      <c r="Y25" s="367" t="n">
        <f aca="false">1*I25</f>
        <v>3</v>
      </c>
      <c r="Z25" s="385"/>
      <c r="AA25" s="385"/>
      <c r="AB25" s="385"/>
      <c r="AC25" s="385"/>
      <c r="AD25" s="385"/>
      <c r="AE25" s="385"/>
      <c r="AF25" s="385"/>
      <c r="AG25" s="385"/>
      <c r="AH25" s="385"/>
      <c r="AI25" s="332"/>
      <c r="AJ25" s="332"/>
      <c r="AK25" s="332"/>
      <c r="AL25" s="370" t="n">
        <f aca="false">1*K25</f>
        <v>1</v>
      </c>
      <c r="AM25" s="367" t="n">
        <f aca="false">2*K25</f>
        <v>2</v>
      </c>
      <c r="AN25" s="385"/>
      <c r="AO25" s="385"/>
      <c r="AP25" s="385"/>
      <c r="AQ25" s="385"/>
      <c r="AR25" s="385"/>
      <c r="AS25" s="385"/>
      <c r="AT25" s="385"/>
      <c r="AU25" s="385"/>
      <c r="AV25" s="385"/>
      <c r="AW25" s="385"/>
      <c r="AX25" s="385"/>
      <c r="AY25" s="385"/>
      <c r="AZ25" s="385"/>
      <c r="BA25" s="385"/>
      <c r="BB25" s="385"/>
      <c r="BC25" s="385"/>
      <c r="BD25" s="332"/>
      <c r="BE25" s="332"/>
      <c r="BF25" s="332"/>
      <c r="BG25" s="332"/>
      <c r="BH25" s="332"/>
      <c r="BI25" s="332"/>
      <c r="BJ25" s="332"/>
      <c r="BK25" s="329"/>
      <c r="BL25" s="332"/>
      <c r="BM25" s="385"/>
      <c r="BN25" s="396"/>
      <c r="BO25" s="396"/>
      <c r="BP25" s="396"/>
      <c r="BQ25" s="385"/>
      <c r="BR25" s="345"/>
      <c r="BS25" s="372" t="s">
        <v>1</v>
      </c>
      <c r="BT25" s="373" t="s">
        <v>1</v>
      </c>
      <c r="BU25" s="374"/>
      <c r="BV25" s="372" t="s">
        <v>1</v>
      </c>
      <c r="BW25" s="373" t="s">
        <v>1</v>
      </c>
      <c r="BX25" s="374"/>
      <c r="BY25" s="372" t="s">
        <v>1</v>
      </c>
      <c r="BZ25" s="373" t="s">
        <v>1</v>
      </c>
      <c r="CA25" s="374"/>
      <c r="CB25" s="372" t="s">
        <v>1</v>
      </c>
      <c r="CC25" s="373" t="s">
        <v>1</v>
      </c>
      <c r="CD25" s="374"/>
      <c r="CE25" s="13"/>
      <c r="CF25" s="372" t="s">
        <v>1</v>
      </c>
      <c r="CG25" s="373" t="s">
        <v>1</v>
      </c>
      <c r="CH25" s="374"/>
      <c r="CJ25" s="372" t="s">
        <v>1</v>
      </c>
      <c r="CK25" s="373" t="s">
        <v>1</v>
      </c>
      <c r="CL25" s="374"/>
      <c r="CM25" s="372" t="s">
        <v>1</v>
      </c>
      <c r="CN25" s="373" t="s">
        <v>1</v>
      </c>
      <c r="CO25" s="374"/>
      <c r="CP25" s="372" t="s">
        <v>1</v>
      </c>
      <c r="CQ25" s="373" t="s">
        <v>1</v>
      </c>
      <c r="CR25" s="374"/>
      <c r="CS25" s="372" t="s">
        <v>1</v>
      </c>
      <c r="CT25" s="373" t="s">
        <v>1</v>
      </c>
      <c r="CU25" s="374"/>
    </row>
    <row r="26" customFormat="false" ht="13.5" hidden="false" customHeight="true" outlineLevel="0" collapsed="false">
      <c r="B26" s="391"/>
      <c r="C26" s="361" t="s">
        <v>270</v>
      </c>
      <c r="D26" s="362" t="s">
        <v>271</v>
      </c>
      <c r="E26" s="362" t="s">
        <v>272</v>
      </c>
      <c r="F26" s="397" t="s">
        <v>238</v>
      </c>
      <c r="G26" s="363" t="s">
        <v>243</v>
      </c>
      <c r="H26" s="364" t="n">
        <v>1</v>
      </c>
      <c r="I26" s="364"/>
      <c r="J26" s="390"/>
      <c r="K26" s="390"/>
      <c r="L26" s="398"/>
      <c r="M26" s="390"/>
      <c r="N26" s="398"/>
      <c r="O26" s="393"/>
      <c r="P26" s="352" t="n">
        <f aca="false">1*H26</f>
        <v>1</v>
      </c>
      <c r="Q26" s="367"/>
      <c r="R26" s="367"/>
      <c r="S26" s="367"/>
      <c r="T26" s="368"/>
      <c r="U26" s="366"/>
      <c r="V26" s="367"/>
      <c r="W26" s="367"/>
      <c r="X26" s="367"/>
      <c r="Y26" s="367"/>
      <c r="Z26" s="367"/>
      <c r="AA26" s="367"/>
      <c r="AB26" s="367"/>
      <c r="AC26" s="367"/>
      <c r="AD26" s="367"/>
      <c r="AE26" s="367"/>
      <c r="AF26" s="367"/>
      <c r="AG26" s="367"/>
      <c r="AH26" s="367"/>
      <c r="AI26" s="369"/>
      <c r="AJ26" s="369"/>
      <c r="AK26" s="369"/>
      <c r="AL26" s="370"/>
      <c r="AM26" s="367"/>
      <c r="AN26" s="367"/>
      <c r="AO26" s="367"/>
      <c r="AP26" s="399"/>
      <c r="AQ26" s="367"/>
      <c r="AR26" s="367"/>
      <c r="AS26" s="367"/>
      <c r="AT26" s="367"/>
      <c r="AU26" s="367"/>
      <c r="AV26" s="367"/>
      <c r="AW26" s="367"/>
      <c r="AX26" s="367"/>
      <c r="AY26" s="367"/>
      <c r="AZ26" s="367"/>
      <c r="BA26" s="367"/>
      <c r="BB26" s="367"/>
      <c r="BC26" s="367"/>
      <c r="BD26" s="369"/>
      <c r="BE26" s="369"/>
      <c r="BF26" s="369"/>
      <c r="BG26" s="369"/>
      <c r="BH26" s="369"/>
      <c r="BI26" s="369"/>
      <c r="BJ26" s="369"/>
      <c r="BK26" s="370"/>
      <c r="BL26" s="369"/>
      <c r="BM26" s="367"/>
      <c r="BN26" s="371"/>
      <c r="BO26" s="371"/>
      <c r="BP26" s="371"/>
      <c r="BQ26" s="367"/>
      <c r="BR26" s="345"/>
      <c r="BS26" s="372" t="s">
        <v>1</v>
      </c>
      <c r="BT26" s="373" t="s">
        <v>1</v>
      </c>
      <c r="BU26" s="374"/>
      <c r="BV26" s="372" t="s">
        <v>1</v>
      </c>
      <c r="BW26" s="373" t="s">
        <v>1</v>
      </c>
      <c r="BX26" s="374"/>
      <c r="BY26" s="372" t="s">
        <v>1</v>
      </c>
      <c r="BZ26" s="373" t="s">
        <v>1</v>
      </c>
      <c r="CA26" s="374"/>
      <c r="CB26" s="372" t="s">
        <v>1</v>
      </c>
      <c r="CC26" s="373" t="s">
        <v>1</v>
      </c>
      <c r="CD26" s="374"/>
      <c r="CE26" s="13"/>
      <c r="CF26" s="372" t="s">
        <v>1</v>
      </c>
      <c r="CG26" s="373" t="s">
        <v>1</v>
      </c>
      <c r="CH26" s="374"/>
      <c r="CJ26" s="372" t="s">
        <v>1</v>
      </c>
      <c r="CK26" s="373" t="s">
        <v>1</v>
      </c>
      <c r="CL26" s="374"/>
      <c r="CM26" s="372" t="s">
        <v>1</v>
      </c>
      <c r="CN26" s="373" t="s">
        <v>1</v>
      </c>
      <c r="CO26" s="374"/>
      <c r="CP26" s="372" t="s">
        <v>1</v>
      </c>
      <c r="CQ26" s="373" t="s">
        <v>1</v>
      </c>
      <c r="CR26" s="374"/>
      <c r="CS26" s="372" t="s">
        <v>1</v>
      </c>
      <c r="CT26" s="373" t="s">
        <v>1</v>
      </c>
      <c r="CU26" s="374"/>
    </row>
    <row r="27" customFormat="false" ht="13.5" hidden="false" customHeight="true" outlineLevel="0" collapsed="false">
      <c r="B27" s="391"/>
      <c r="C27" s="361" t="s">
        <v>273</v>
      </c>
      <c r="D27" s="362" t="s">
        <v>271</v>
      </c>
      <c r="E27" s="400" t="s">
        <v>274</v>
      </c>
      <c r="F27" s="401" t="s">
        <v>262</v>
      </c>
      <c r="G27" s="363" t="s">
        <v>243</v>
      </c>
      <c r="H27" s="364" t="n">
        <v>1</v>
      </c>
      <c r="I27" s="364"/>
      <c r="J27" s="390"/>
      <c r="K27" s="390"/>
      <c r="L27" s="401"/>
      <c r="M27" s="390"/>
      <c r="N27" s="401"/>
      <c r="O27" s="365"/>
      <c r="P27" s="366"/>
      <c r="Q27" s="367"/>
      <c r="R27" s="353" t="n">
        <f aca="false">1*H27</f>
        <v>1</v>
      </c>
      <c r="S27" s="353"/>
      <c r="T27" s="354"/>
      <c r="U27" s="352"/>
      <c r="V27" s="353"/>
      <c r="W27" s="353"/>
      <c r="X27" s="367"/>
      <c r="Y27" s="367"/>
      <c r="Z27" s="367"/>
      <c r="AA27" s="367"/>
      <c r="AB27" s="367"/>
      <c r="AC27" s="367"/>
      <c r="AD27" s="367"/>
      <c r="AE27" s="367"/>
      <c r="AF27" s="367"/>
      <c r="AG27" s="367"/>
      <c r="AH27" s="367"/>
      <c r="AI27" s="369"/>
      <c r="AJ27" s="369"/>
      <c r="AK27" s="369"/>
      <c r="AL27" s="370"/>
      <c r="AM27" s="367"/>
      <c r="AN27" s="367"/>
      <c r="AO27" s="367"/>
      <c r="AP27" s="399"/>
      <c r="AQ27" s="367"/>
      <c r="AR27" s="367"/>
      <c r="AS27" s="367"/>
      <c r="AT27" s="367"/>
      <c r="AU27" s="367"/>
      <c r="AV27" s="367"/>
      <c r="AW27" s="367"/>
      <c r="AX27" s="367"/>
      <c r="AY27" s="367"/>
      <c r="AZ27" s="367"/>
      <c r="BA27" s="367"/>
      <c r="BB27" s="367"/>
      <c r="BC27" s="367"/>
      <c r="BD27" s="369"/>
      <c r="BE27" s="369"/>
      <c r="BF27" s="369"/>
      <c r="BG27" s="369"/>
      <c r="BH27" s="369"/>
      <c r="BI27" s="369"/>
      <c r="BJ27" s="369"/>
      <c r="BK27" s="370"/>
      <c r="BL27" s="369"/>
      <c r="BM27" s="367"/>
      <c r="BN27" s="371"/>
      <c r="BO27" s="371"/>
      <c r="BP27" s="371"/>
      <c r="BQ27" s="367"/>
      <c r="BR27" s="345"/>
      <c r="BS27" s="372" t="s">
        <v>1</v>
      </c>
      <c r="BT27" s="373" t="s">
        <v>1</v>
      </c>
      <c r="BU27" s="374"/>
      <c r="BV27" s="372" t="s">
        <v>1</v>
      </c>
      <c r="BW27" s="373" t="s">
        <v>1</v>
      </c>
      <c r="BX27" s="374"/>
      <c r="BY27" s="372" t="s">
        <v>1</v>
      </c>
      <c r="BZ27" s="373" t="s">
        <v>1</v>
      </c>
      <c r="CA27" s="374"/>
      <c r="CB27" s="372" t="s">
        <v>1</v>
      </c>
      <c r="CC27" s="373" t="s">
        <v>1</v>
      </c>
      <c r="CD27" s="374"/>
      <c r="CE27" s="13"/>
      <c r="CF27" s="372" t="s">
        <v>1</v>
      </c>
      <c r="CG27" s="373" t="s">
        <v>1</v>
      </c>
      <c r="CH27" s="374"/>
      <c r="CJ27" s="372" t="s">
        <v>1</v>
      </c>
      <c r="CK27" s="373" t="s">
        <v>1</v>
      </c>
      <c r="CL27" s="374"/>
      <c r="CM27" s="372" t="s">
        <v>1</v>
      </c>
      <c r="CN27" s="373" t="s">
        <v>1</v>
      </c>
      <c r="CO27" s="374"/>
      <c r="CP27" s="372" t="s">
        <v>1</v>
      </c>
      <c r="CQ27" s="373" t="s">
        <v>1</v>
      </c>
      <c r="CR27" s="374"/>
      <c r="CS27" s="372" t="s">
        <v>1</v>
      </c>
      <c r="CT27" s="373" t="s">
        <v>1</v>
      </c>
      <c r="CU27" s="374"/>
    </row>
    <row r="28" customFormat="false" ht="13.5" hidden="false" customHeight="true" outlineLevel="0" collapsed="false">
      <c r="B28" s="391"/>
      <c r="C28" s="361" t="s">
        <v>275</v>
      </c>
      <c r="D28" s="362" t="s">
        <v>271</v>
      </c>
      <c r="E28" s="400" t="s">
        <v>276</v>
      </c>
      <c r="F28" s="401" t="s">
        <v>238</v>
      </c>
      <c r="G28" s="363" t="s">
        <v>243</v>
      </c>
      <c r="H28" s="364" t="n">
        <v>1</v>
      </c>
      <c r="I28" s="364"/>
      <c r="J28" s="390"/>
      <c r="K28" s="390"/>
      <c r="L28" s="401"/>
      <c r="M28" s="390"/>
      <c r="N28" s="401"/>
      <c r="O28" s="365"/>
      <c r="P28" s="366"/>
      <c r="Q28" s="367"/>
      <c r="R28" s="353" t="n">
        <f aca="false">1*H28</f>
        <v>1</v>
      </c>
      <c r="S28" s="353"/>
      <c r="T28" s="354"/>
      <c r="U28" s="352"/>
      <c r="V28" s="353"/>
      <c r="W28" s="353"/>
      <c r="X28" s="367"/>
      <c r="Y28" s="367"/>
      <c r="Z28" s="367"/>
      <c r="AA28" s="367"/>
      <c r="AB28" s="367"/>
      <c r="AC28" s="367"/>
      <c r="AD28" s="367"/>
      <c r="AE28" s="367"/>
      <c r="AF28" s="367"/>
      <c r="AG28" s="367"/>
      <c r="AH28" s="367"/>
      <c r="AI28" s="369"/>
      <c r="AJ28" s="369"/>
      <c r="AK28" s="369"/>
      <c r="AL28" s="370"/>
      <c r="AM28" s="367"/>
      <c r="AN28" s="367"/>
      <c r="AO28" s="367"/>
      <c r="AP28" s="399"/>
      <c r="AQ28" s="367"/>
      <c r="AR28" s="367"/>
      <c r="AS28" s="367"/>
      <c r="AT28" s="367"/>
      <c r="AU28" s="367"/>
      <c r="AV28" s="367"/>
      <c r="AW28" s="367"/>
      <c r="AX28" s="367"/>
      <c r="AY28" s="367"/>
      <c r="AZ28" s="367"/>
      <c r="BA28" s="367"/>
      <c r="BB28" s="367"/>
      <c r="BC28" s="367"/>
      <c r="BD28" s="369"/>
      <c r="BE28" s="369"/>
      <c r="BF28" s="369"/>
      <c r="BG28" s="369"/>
      <c r="BH28" s="369"/>
      <c r="BI28" s="369"/>
      <c r="BJ28" s="369"/>
      <c r="BK28" s="370"/>
      <c r="BL28" s="369"/>
      <c r="BM28" s="367"/>
      <c r="BN28" s="371"/>
      <c r="BO28" s="371"/>
      <c r="BP28" s="371"/>
      <c r="BQ28" s="367"/>
      <c r="BR28" s="345"/>
      <c r="BS28" s="372" t="s">
        <v>1</v>
      </c>
      <c r="BT28" s="373" t="s">
        <v>1</v>
      </c>
      <c r="BU28" s="374"/>
      <c r="BV28" s="372" t="s">
        <v>1</v>
      </c>
      <c r="BW28" s="373" t="s">
        <v>1</v>
      </c>
      <c r="BX28" s="374"/>
      <c r="BY28" s="372" t="s">
        <v>1</v>
      </c>
      <c r="BZ28" s="373" t="s">
        <v>1</v>
      </c>
      <c r="CA28" s="374"/>
      <c r="CB28" s="372" t="s">
        <v>1</v>
      </c>
      <c r="CC28" s="373" t="s">
        <v>1</v>
      </c>
      <c r="CD28" s="374"/>
      <c r="CE28" s="13"/>
      <c r="CF28" s="372" t="s">
        <v>1</v>
      </c>
      <c r="CG28" s="373" t="s">
        <v>1</v>
      </c>
      <c r="CH28" s="374"/>
      <c r="CJ28" s="372" t="s">
        <v>1</v>
      </c>
      <c r="CK28" s="373" t="s">
        <v>1</v>
      </c>
      <c r="CL28" s="374"/>
      <c r="CM28" s="372" t="s">
        <v>1</v>
      </c>
      <c r="CN28" s="373" t="s">
        <v>1</v>
      </c>
      <c r="CO28" s="374"/>
      <c r="CP28" s="372" t="s">
        <v>1</v>
      </c>
      <c r="CQ28" s="373" t="s">
        <v>1</v>
      </c>
      <c r="CR28" s="374"/>
      <c r="CS28" s="372" t="s">
        <v>1</v>
      </c>
      <c r="CT28" s="373" t="s">
        <v>1</v>
      </c>
      <c r="CU28" s="374"/>
    </row>
    <row r="29" customFormat="false" ht="13.5" hidden="false" customHeight="true" outlineLevel="0" collapsed="false">
      <c r="B29" s="391"/>
      <c r="C29" s="362" t="s">
        <v>277</v>
      </c>
      <c r="D29" s="400"/>
      <c r="E29" s="400" t="s">
        <v>277</v>
      </c>
      <c r="F29" s="401"/>
      <c r="G29" s="390"/>
      <c r="H29" s="364"/>
      <c r="I29" s="364"/>
      <c r="J29" s="390"/>
      <c r="K29" s="390"/>
      <c r="L29" s="401"/>
      <c r="M29" s="390"/>
      <c r="N29" s="401"/>
      <c r="O29" s="365" t="n">
        <v>2</v>
      </c>
      <c r="P29" s="366"/>
      <c r="Q29" s="367"/>
      <c r="R29" s="353"/>
      <c r="S29" s="353"/>
      <c r="T29" s="354"/>
      <c r="U29" s="352"/>
      <c r="V29" s="353"/>
      <c r="W29" s="353"/>
      <c r="X29" s="367"/>
      <c r="Y29" s="367"/>
      <c r="Z29" s="367"/>
      <c r="AA29" s="367"/>
      <c r="AB29" s="367"/>
      <c r="AC29" s="367"/>
      <c r="AD29" s="367"/>
      <c r="AE29" s="367"/>
      <c r="AF29" s="367"/>
      <c r="AG29" s="367"/>
      <c r="AH29" s="367"/>
      <c r="AI29" s="369"/>
      <c r="AJ29" s="369"/>
      <c r="AK29" s="369"/>
      <c r="AL29" s="370"/>
      <c r="AM29" s="367"/>
      <c r="AN29" s="367"/>
      <c r="AO29" s="367"/>
      <c r="AP29" s="399"/>
      <c r="AQ29" s="367"/>
      <c r="AR29" s="367"/>
      <c r="AS29" s="367"/>
      <c r="AT29" s="367"/>
      <c r="AU29" s="367"/>
      <c r="AV29" s="367"/>
      <c r="AW29" s="367"/>
      <c r="AX29" s="367"/>
      <c r="AY29" s="367"/>
      <c r="AZ29" s="367"/>
      <c r="BA29" s="367"/>
      <c r="BB29" s="367"/>
      <c r="BC29" s="367"/>
      <c r="BD29" s="369"/>
      <c r="BE29" s="369"/>
      <c r="BF29" s="369"/>
      <c r="BG29" s="369"/>
      <c r="BH29" s="369"/>
      <c r="BI29" s="369"/>
      <c r="BJ29" s="369"/>
      <c r="BK29" s="370"/>
      <c r="BL29" s="369"/>
      <c r="BM29" s="367"/>
      <c r="BN29" s="371"/>
      <c r="BO29" s="371"/>
      <c r="BP29" s="371"/>
      <c r="BQ29" s="402"/>
      <c r="BR29" s="345"/>
      <c r="BS29" s="372"/>
      <c r="BT29" s="373"/>
      <c r="BU29" s="374"/>
      <c r="BV29" s="372"/>
      <c r="BW29" s="373"/>
      <c r="BX29" s="374" t="s">
        <v>1</v>
      </c>
      <c r="BY29" s="372"/>
      <c r="BZ29" s="373"/>
      <c r="CA29" s="374"/>
      <c r="CB29" s="372"/>
      <c r="CC29" s="373"/>
      <c r="CD29" s="374" t="s">
        <v>1</v>
      </c>
      <c r="CE29" s="13"/>
      <c r="CF29" s="372"/>
      <c r="CG29" s="373"/>
      <c r="CH29" s="374"/>
      <c r="CJ29" s="372"/>
      <c r="CK29" s="373"/>
      <c r="CL29" s="374" t="s">
        <v>1</v>
      </c>
      <c r="CM29" s="372"/>
      <c r="CN29" s="373"/>
      <c r="CO29" s="374"/>
      <c r="CP29" s="372"/>
      <c r="CQ29" s="373"/>
      <c r="CR29" s="374" t="s">
        <v>1</v>
      </c>
      <c r="CS29" s="372"/>
      <c r="CT29" s="373"/>
      <c r="CU29" s="374"/>
    </row>
    <row r="30" customFormat="false" ht="13.5" hidden="false" customHeight="true" outlineLevel="0" collapsed="false">
      <c r="B30" s="391"/>
      <c r="C30" s="362" t="s">
        <v>278</v>
      </c>
      <c r="D30" s="400"/>
      <c r="E30" s="400" t="s">
        <v>278</v>
      </c>
      <c r="F30" s="401"/>
      <c r="G30" s="390"/>
      <c r="H30" s="364"/>
      <c r="I30" s="364" t="n">
        <v>3</v>
      </c>
      <c r="J30" s="390"/>
      <c r="K30" s="390"/>
      <c r="L30" s="401"/>
      <c r="M30" s="390"/>
      <c r="N30" s="401"/>
      <c r="O30" s="365" t="n">
        <v>2</v>
      </c>
      <c r="P30" s="366"/>
      <c r="Q30" s="367"/>
      <c r="R30" s="353"/>
      <c r="S30" s="353"/>
      <c r="T30" s="354"/>
      <c r="U30" s="352"/>
      <c r="V30" s="353"/>
      <c r="W30" s="353" t="n">
        <f aca="false">1*I30</f>
        <v>3</v>
      </c>
      <c r="X30" s="367"/>
      <c r="Y30" s="367"/>
      <c r="Z30" s="367"/>
      <c r="AA30" s="367"/>
      <c r="AB30" s="367"/>
      <c r="AC30" s="367"/>
      <c r="AD30" s="367"/>
      <c r="AE30" s="367"/>
      <c r="AF30" s="367"/>
      <c r="AG30" s="367"/>
      <c r="AH30" s="367"/>
      <c r="AI30" s="369"/>
      <c r="AJ30" s="369"/>
      <c r="AK30" s="369"/>
      <c r="AL30" s="370"/>
      <c r="AM30" s="367"/>
      <c r="AN30" s="367"/>
      <c r="AO30" s="367"/>
      <c r="AP30" s="399"/>
      <c r="AQ30" s="367"/>
      <c r="AR30" s="367"/>
      <c r="AS30" s="367"/>
      <c r="AT30" s="367"/>
      <c r="AU30" s="367"/>
      <c r="AV30" s="367"/>
      <c r="AW30" s="367"/>
      <c r="AX30" s="367"/>
      <c r="AY30" s="367"/>
      <c r="AZ30" s="367"/>
      <c r="BA30" s="367"/>
      <c r="BB30" s="367"/>
      <c r="BC30" s="367"/>
      <c r="BD30" s="369"/>
      <c r="BE30" s="369"/>
      <c r="BF30" s="369"/>
      <c r="BG30" s="369"/>
      <c r="BH30" s="369"/>
      <c r="BI30" s="369"/>
      <c r="BJ30" s="369"/>
      <c r="BK30" s="370"/>
      <c r="BL30" s="369"/>
      <c r="BM30" s="367"/>
      <c r="BN30" s="371"/>
      <c r="BO30" s="403"/>
      <c r="BP30" s="371"/>
      <c r="BQ30" s="367"/>
      <c r="BR30" s="345"/>
      <c r="BS30" s="372" t="s">
        <v>1</v>
      </c>
      <c r="BT30" s="373"/>
      <c r="BU30" s="374"/>
      <c r="BV30" s="372" t="s">
        <v>1</v>
      </c>
      <c r="BW30" s="373"/>
      <c r="BX30" s="374" t="s">
        <v>1</v>
      </c>
      <c r="BY30" s="372" t="s">
        <v>1</v>
      </c>
      <c r="BZ30" s="373"/>
      <c r="CA30" s="374"/>
      <c r="CB30" s="372" t="s">
        <v>1</v>
      </c>
      <c r="CC30" s="373"/>
      <c r="CD30" s="374" t="s">
        <v>1</v>
      </c>
      <c r="CE30" s="13"/>
      <c r="CF30" s="372" t="s">
        <v>1</v>
      </c>
      <c r="CG30" s="373"/>
      <c r="CH30" s="374"/>
      <c r="CJ30" s="372" t="s">
        <v>1</v>
      </c>
      <c r="CK30" s="373"/>
      <c r="CL30" s="374" t="s">
        <v>1</v>
      </c>
      <c r="CM30" s="372" t="s">
        <v>1</v>
      </c>
      <c r="CN30" s="373"/>
      <c r="CO30" s="374"/>
      <c r="CP30" s="372" t="s">
        <v>1</v>
      </c>
      <c r="CQ30" s="373"/>
      <c r="CR30" s="374" t="s">
        <v>1</v>
      </c>
      <c r="CS30" s="372" t="s">
        <v>1</v>
      </c>
      <c r="CT30" s="373"/>
      <c r="CU30" s="374"/>
    </row>
    <row r="31" customFormat="false" ht="13.5" hidden="false" customHeight="true" outlineLevel="0" collapsed="false">
      <c r="B31" s="391"/>
      <c r="C31" s="404" t="s">
        <v>279</v>
      </c>
      <c r="D31" s="405"/>
      <c r="E31" s="406" t="s">
        <v>279</v>
      </c>
      <c r="F31" s="407"/>
      <c r="G31" s="408"/>
      <c r="H31" s="409"/>
      <c r="I31" s="409" t="n">
        <v>0</v>
      </c>
      <c r="J31" s="408"/>
      <c r="K31" s="408"/>
      <c r="L31" s="410"/>
      <c r="M31" s="410"/>
      <c r="N31" s="410"/>
      <c r="O31" s="407" t="n">
        <v>3</v>
      </c>
      <c r="P31" s="411"/>
      <c r="Q31" s="378"/>
      <c r="R31" s="378"/>
      <c r="S31" s="378"/>
      <c r="T31" s="412"/>
      <c r="U31" s="411"/>
      <c r="V31" s="378" t="n">
        <f aca="false">2*I31</f>
        <v>0</v>
      </c>
      <c r="W31" s="386"/>
      <c r="X31" s="378"/>
      <c r="Y31" s="378"/>
      <c r="Z31" s="378"/>
      <c r="AA31" s="378"/>
      <c r="AB31" s="378"/>
      <c r="AC31" s="378"/>
      <c r="AD31" s="378"/>
      <c r="AE31" s="378"/>
      <c r="AF31" s="378"/>
      <c r="AG31" s="378"/>
      <c r="AH31" s="378"/>
      <c r="AI31" s="379"/>
      <c r="AJ31" s="379"/>
      <c r="AK31" s="379"/>
      <c r="AL31" s="380"/>
      <c r="AM31" s="378"/>
      <c r="AN31" s="378"/>
      <c r="AO31" s="378"/>
      <c r="AP31" s="377"/>
      <c r="AQ31" s="378"/>
      <c r="AR31" s="378"/>
      <c r="AS31" s="378"/>
      <c r="AT31" s="378"/>
      <c r="AU31" s="378"/>
      <c r="AV31" s="378"/>
      <c r="AW31" s="378"/>
      <c r="AX31" s="378"/>
      <c r="AY31" s="378"/>
      <c r="AZ31" s="378"/>
      <c r="BA31" s="378"/>
      <c r="BB31" s="378"/>
      <c r="BC31" s="378"/>
      <c r="BD31" s="379"/>
      <c r="BE31" s="379"/>
      <c r="BF31" s="379"/>
      <c r="BG31" s="379"/>
      <c r="BH31" s="379"/>
      <c r="BI31" s="379"/>
      <c r="BJ31" s="379"/>
      <c r="BK31" s="380"/>
      <c r="BL31" s="379"/>
      <c r="BM31" s="378" t="n">
        <v>16</v>
      </c>
      <c r="BN31" s="381"/>
      <c r="BO31" s="381"/>
      <c r="BP31" s="381"/>
      <c r="BQ31" s="378"/>
      <c r="BR31" s="345"/>
      <c r="BS31" s="372"/>
      <c r="BT31" s="373"/>
      <c r="BU31" s="374"/>
      <c r="BV31" s="372"/>
      <c r="BW31" s="373"/>
      <c r="BX31" s="374" t="s">
        <v>1</v>
      </c>
      <c r="BY31" s="372"/>
      <c r="BZ31" s="373"/>
      <c r="CA31" s="374"/>
      <c r="CB31" s="372"/>
      <c r="CC31" s="373"/>
      <c r="CD31" s="374"/>
      <c r="CE31" s="13"/>
      <c r="CF31" s="372"/>
      <c r="CG31" s="373"/>
      <c r="CH31" s="374" t="s">
        <v>1</v>
      </c>
      <c r="CJ31" s="372"/>
      <c r="CK31" s="373"/>
      <c r="CL31" s="374"/>
      <c r="CM31" s="372"/>
      <c r="CN31" s="373"/>
      <c r="CO31" s="374"/>
      <c r="CP31" s="372"/>
      <c r="CQ31" s="373"/>
      <c r="CR31" s="374" t="s">
        <v>1</v>
      </c>
      <c r="CS31" s="372"/>
      <c r="CT31" s="373"/>
      <c r="CU31" s="374"/>
    </row>
    <row r="32" customFormat="false" ht="13.5" hidden="false" customHeight="true" outlineLevel="0" collapsed="false">
      <c r="B32" s="413"/>
      <c r="C32" s="414" t="s">
        <v>279</v>
      </c>
      <c r="D32" s="415"/>
      <c r="E32" s="416" t="s">
        <v>280</v>
      </c>
      <c r="F32" s="417"/>
      <c r="G32" s="418"/>
      <c r="H32" s="419"/>
      <c r="I32" s="419"/>
      <c r="J32" s="418"/>
      <c r="K32" s="418"/>
      <c r="L32" s="420"/>
      <c r="M32" s="420"/>
      <c r="N32" s="420"/>
      <c r="O32" s="417"/>
      <c r="P32" s="421"/>
      <c r="Q32" s="422"/>
      <c r="R32" s="422"/>
      <c r="S32" s="422"/>
      <c r="T32" s="423"/>
      <c r="U32" s="421"/>
      <c r="V32" s="422"/>
      <c r="W32" s="424"/>
      <c r="X32" s="422"/>
      <c r="Y32" s="422"/>
      <c r="Z32" s="422"/>
      <c r="AA32" s="422"/>
      <c r="AB32" s="422"/>
      <c r="AC32" s="422"/>
      <c r="AD32" s="422"/>
      <c r="AE32" s="422"/>
      <c r="AF32" s="422"/>
      <c r="AG32" s="422"/>
      <c r="AH32" s="422"/>
      <c r="AI32" s="425"/>
      <c r="AJ32" s="425"/>
      <c r="AK32" s="425"/>
      <c r="AL32" s="426"/>
      <c r="AM32" s="422"/>
      <c r="AN32" s="422"/>
      <c r="AO32" s="425"/>
      <c r="AP32" s="427"/>
      <c r="AQ32" s="425"/>
      <c r="AR32" s="422"/>
      <c r="AS32" s="422"/>
      <c r="AT32" s="422"/>
      <c r="AU32" s="422"/>
      <c r="AV32" s="422"/>
      <c r="AW32" s="422"/>
      <c r="AX32" s="422"/>
      <c r="AY32" s="422"/>
      <c r="AZ32" s="422"/>
      <c r="BA32" s="422"/>
      <c r="BB32" s="422"/>
      <c r="BC32" s="422"/>
      <c r="BD32" s="425"/>
      <c r="BE32" s="425"/>
      <c r="BF32" s="425"/>
      <c r="BG32" s="425"/>
      <c r="BH32" s="425"/>
      <c r="BI32" s="425"/>
      <c r="BJ32" s="425"/>
      <c r="BK32" s="426"/>
      <c r="BL32" s="425"/>
      <c r="BM32" s="422"/>
      <c r="BN32" s="428"/>
      <c r="BO32" s="429"/>
      <c r="BP32" s="429"/>
      <c r="BQ32" s="422"/>
      <c r="BR32" s="345"/>
      <c r="BS32" s="430"/>
      <c r="BT32" s="431"/>
      <c r="BU32" s="432"/>
      <c r="BV32" s="430"/>
      <c r="BW32" s="431"/>
      <c r="BX32" s="432"/>
      <c r="BY32" s="430"/>
      <c r="BZ32" s="431"/>
      <c r="CA32" s="432"/>
      <c r="CB32" s="430"/>
      <c r="CC32" s="431"/>
      <c r="CD32" s="432"/>
      <c r="CE32" s="13"/>
      <c r="CF32" s="430"/>
      <c r="CG32" s="431"/>
      <c r="CH32" s="432"/>
      <c r="CJ32" s="430"/>
      <c r="CK32" s="431"/>
      <c r="CL32" s="432"/>
      <c r="CM32" s="430"/>
      <c r="CN32" s="431"/>
      <c r="CO32" s="432"/>
      <c r="CP32" s="430"/>
      <c r="CQ32" s="431"/>
      <c r="CR32" s="432"/>
      <c r="CS32" s="430"/>
      <c r="CT32" s="431"/>
      <c r="CU32" s="432"/>
    </row>
    <row r="33" customFormat="false" ht="11.25" hidden="false" customHeight="true" outlineLevel="0" collapsed="false">
      <c r="B33" s="433" t="s">
        <v>281</v>
      </c>
      <c r="C33" s="347" t="s">
        <v>282</v>
      </c>
      <c r="D33" s="348" t="s">
        <v>283</v>
      </c>
      <c r="E33" s="347"/>
      <c r="F33" s="349" t="s">
        <v>238</v>
      </c>
      <c r="G33" s="349" t="s">
        <v>243</v>
      </c>
      <c r="H33" s="350"/>
      <c r="I33" s="350" t="n">
        <v>3</v>
      </c>
      <c r="J33" s="349"/>
      <c r="K33" s="349" t="n">
        <v>1</v>
      </c>
      <c r="L33" s="349"/>
      <c r="M33" s="349"/>
      <c r="N33" s="349"/>
      <c r="O33" s="351"/>
      <c r="P33" s="434"/>
      <c r="Q33" s="435"/>
      <c r="R33" s="435"/>
      <c r="S33" s="435"/>
      <c r="T33" s="436"/>
      <c r="U33" s="434"/>
      <c r="V33" s="435"/>
      <c r="W33" s="435"/>
      <c r="X33" s="437" t="n">
        <f aca="false">3*I33</f>
        <v>9</v>
      </c>
      <c r="Y33" s="437" t="n">
        <f aca="false">2*I33</f>
        <v>6</v>
      </c>
      <c r="Z33" s="435"/>
      <c r="AA33" s="435"/>
      <c r="AB33" s="435"/>
      <c r="AC33" s="435"/>
      <c r="AD33" s="435"/>
      <c r="AE33" s="435"/>
      <c r="AF33" s="435"/>
      <c r="AG33" s="435"/>
      <c r="AH33" s="435"/>
      <c r="AI33" s="438"/>
      <c r="AJ33" s="438"/>
      <c r="AK33" s="438"/>
      <c r="AL33" s="439"/>
      <c r="AM33" s="435"/>
      <c r="AN33" s="435"/>
      <c r="AO33" s="438"/>
      <c r="AP33" s="437" t="n">
        <f aca="false">3*K33</f>
        <v>3</v>
      </c>
      <c r="AQ33" s="440" t="n">
        <f aca="false">2*K33</f>
        <v>2</v>
      </c>
      <c r="AR33" s="353"/>
      <c r="AS33" s="353"/>
      <c r="AT33" s="353"/>
      <c r="AU33" s="353"/>
      <c r="AV33" s="353"/>
      <c r="AW33" s="353"/>
      <c r="AX33" s="353"/>
      <c r="AY33" s="353"/>
      <c r="AZ33" s="353"/>
      <c r="BA33" s="353"/>
      <c r="BB33" s="353"/>
      <c r="BC33" s="353"/>
      <c r="BD33" s="355"/>
      <c r="BE33" s="355"/>
      <c r="BF33" s="355"/>
      <c r="BG33" s="355"/>
      <c r="BH33" s="355"/>
      <c r="BI33" s="355"/>
      <c r="BJ33" s="355"/>
      <c r="BK33" s="356"/>
      <c r="BL33" s="355"/>
      <c r="BM33" s="353"/>
      <c r="BN33" s="357"/>
      <c r="BO33" s="357"/>
      <c r="BP33" s="357"/>
      <c r="BQ33" s="353"/>
      <c r="BR33" s="345"/>
      <c r="BS33" s="358" t="s">
        <v>1</v>
      </c>
      <c r="BT33" s="359" t="s">
        <v>1</v>
      </c>
      <c r="BU33" s="360"/>
      <c r="BV33" s="358" t="s">
        <v>1</v>
      </c>
      <c r="BW33" s="359" t="s">
        <v>1</v>
      </c>
      <c r="BX33" s="360"/>
      <c r="BY33" s="358" t="s">
        <v>1</v>
      </c>
      <c r="BZ33" s="359" t="s">
        <v>1</v>
      </c>
      <c r="CA33" s="360"/>
      <c r="CB33" s="358" t="s">
        <v>1</v>
      </c>
      <c r="CC33" s="359" t="s">
        <v>1</v>
      </c>
      <c r="CD33" s="360"/>
      <c r="CE33" s="320"/>
      <c r="CF33" s="358" t="s">
        <v>1</v>
      </c>
      <c r="CG33" s="359" t="s">
        <v>1</v>
      </c>
      <c r="CH33" s="360"/>
      <c r="CJ33" s="358" t="s">
        <v>1</v>
      </c>
      <c r="CK33" s="359" t="s">
        <v>1</v>
      </c>
      <c r="CL33" s="360"/>
      <c r="CM33" s="358" t="s">
        <v>1</v>
      </c>
      <c r="CN33" s="359" t="s">
        <v>1</v>
      </c>
      <c r="CO33" s="360"/>
      <c r="CP33" s="358" t="s">
        <v>1</v>
      </c>
      <c r="CQ33" s="359" t="s">
        <v>1</v>
      </c>
      <c r="CR33" s="360"/>
      <c r="CS33" s="358" t="s">
        <v>1</v>
      </c>
      <c r="CT33" s="359" t="s">
        <v>1</v>
      </c>
      <c r="CU33" s="360"/>
    </row>
    <row r="34" customFormat="false" ht="11.25" hidden="false" customHeight="false" outlineLevel="0" collapsed="false">
      <c r="B34" s="346"/>
      <c r="C34" s="347" t="s">
        <v>284</v>
      </c>
      <c r="D34" s="392" t="s">
        <v>236</v>
      </c>
      <c r="E34" s="362" t="s">
        <v>285</v>
      </c>
      <c r="F34" s="363" t="s">
        <v>262</v>
      </c>
      <c r="G34" s="363" t="s">
        <v>243</v>
      </c>
      <c r="H34" s="364"/>
      <c r="I34" s="364" t="n">
        <v>3</v>
      </c>
      <c r="J34" s="390"/>
      <c r="K34" s="390" t="n">
        <v>1</v>
      </c>
      <c r="L34" s="390"/>
      <c r="M34" s="390"/>
      <c r="N34" s="390"/>
      <c r="O34" s="365"/>
      <c r="P34" s="441"/>
      <c r="Q34" s="399"/>
      <c r="R34" s="399"/>
      <c r="S34" s="399"/>
      <c r="T34" s="442"/>
      <c r="U34" s="441"/>
      <c r="V34" s="399"/>
      <c r="W34" s="399"/>
      <c r="X34" s="399"/>
      <c r="Y34" s="443" t="n">
        <f aca="false">8*I34</f>
        <v>24</v>
      </c>
      <c r="Z34" s="399"/>
      <c r="AA34" s="399"/>
      <c r="AB34" s="399"/>
      <c r="AC34" s="399"/>
      <c r="AD34" s="399"/>
      <c r="AE34" s="399"/>
      <c r="AF34" s="399"/>
      <c r="AG34" s="399"/>
      <c r="AH34" s="399"/>
      <c r="AI34" s="444"/>
      <c r="AJ34" s="444"/>
      <c r="AK34" s="444"/>
      <c r="AL34" s="445"/>
      <c r="AM34" s="399"/>
      <c r="AN34" s="399"/>
      <c r="AO34" s="399"/>
      <c r="AP34" s="367"/>
      <c r="AQ34" s="367"/>
      <c r="AR34" s="367"/>
      <c r="AS34" s="367"/>
      <c r="AT34" s="367"/>
      <c r="AU34" s="367"/>
      <c r="AV34" s="367"/>
      <c r="AW34" s="367"/>
      <c r="AX34" s="367"/>
      <c r="AY34" s="367"/>
      <c r="AZ34" s="367"/>
      <c r="BA34" s="367"/>
      <c r="BB34" s="367"/>
      <c r="BC34" s="367" t="n">
        <f aca="false">8*K34</f>
        <v>8</v>
      </c>
      <c r="BD34" s="369"/>
      <c r="BE34" s="369"/>
      <c r="BF34" s="369"/>
      <c r="BG34" s="369"/>
      <c r="BH34" s="369"/>
      <c r="BI34" s="369"/>
      <c r="BJ34" s="369"/>
      <c r="BK34" s="370"/>
      <c r="BL34" s="369"/>
      <c r="BM34" s="367"/>
      <c r="BN34" s="371"/>
      <c r="BO34" s="371"/>
      <c r="BP34" s="371"/>
      <c r="BQ34" s="367"/>
      <c r="BR34" s="345"/>
      <c r="BS34" s="372" t="s">
        <v>1</v>
      </c>
      <c r="BT34" s="373" t="s">
        <v>1</v>
      </c>
      <c r="BU34" s="374"/>
      <c r="BV34" s="372" t="s">
        <v>1</v>
      </c>
      <c r="BW34" s="373" t="s">
        <v>1</v>
      </c>
      <c r="BX34" s="374"/>
      <c r="BY34" s="372" t="s">
        <v>1</v>
      </c>
      <c r="BZ34" s="373" t="s">
        <v>1</v>
      </c>
      <c r="CA34" s="374"/>
      <c r="CB34" s="372" t="s">
        <v>1</v>
      </c>
      <c r="CC34" s="373" t="s">
        <v>1</v>
      </c>
      <c r="CD34" s="374"/>
      <c r="CE34" s="13"/>
      <c r="CF34" s="372" t="s">
        <v>1</v>
      </c>
      <c r="CG34" s="373" t="s">
        <v>1</v>
      </c>
      <c r="CH34" s="374"/>
      <c r="CJ34" s="372" t="s">
        <v>1</v>
      </c>
      <c r="CK34" s="373" t="s">
        <v>1</v>
      </c>
      <c r="CL34" s="374"/>
      <c r="CM34" s="372" t="s">
        <v>1</v>
      </c>
      <c r="CN34" s="373" t="s">
        <v>1</v>
      </c>
      <c r="CO34" s="374"/>
      <c r="CP34" s="372" t="s">
        <v>1</v>
      </c>
      <c r="CQ34" s="373" t="s">
        <v>1</v>
      </c>
      <c r="CR34" s="374"/>
      <c r="CS34" s="372" t="s">
        <v>1</v>
      </c>
      <c r="CT34" s="373" t="s">
        <v>1</v>
      </c>
      <c r="CU34" s="374"/>
    </row>
    <row r="35" customFormat="false" ht="11.25" hidden="false" customHeight="false" outlineLevel="0" collapsed="false">
      <c r="B35" s="433"/>
      <c r="C35" s="347" t="s">
        <v>286</v>
      </c>
      <c r="D35" s="348" t="s">
        <v>271</v>
      </c>
      <c r="E35" s="348" t="s">
        <v>287</v>
      </c>
      <c r="F35" s="349" t="s">
        <v>238</v>
      </c>
      <c r="G35" s="349" t="s">
        <v>243</v>
      </c>
      <c r="H35" s="350"/>
      <c r="I35" s="364" t="n">
        <v>3</v>
      </c>
      <c r="J35" s="349"/>
      <c r="K35" s="390" t="n">
        <v>1</v>
      </c>
      <c r="L35" s="349"/>
      <c r="M35" s="349"/>
      <c r="N35" s="349"/>
      <c r="O35" s="351"/>
      <c r="P35" s="352"/>
      <c r="Q35" s="353"/>
      <c r="R35" s="353"/>
      <c r="S35" s="353"/>
      <c r="T35" s="354"/>
      <c r="U35" s="352"/>
      <c r="V35" s="353"/>
      <c r="W35" s="353"/>
      <c r="X35" s="353"/>
      <c r="Y35" s="353"/>
      <c r="Z35" s="353"/>
      <c r="AA35" s="353"/>
      <c r="AB35" s="353"/>
      <c r="AC35" s="353"/>
      <c r="AD35" s="353"/>
      <c r="AE35" s="353"/>
      <c r="AF35" s="353"/>
      <c r="AG35" s="353" t="n">
        <f aca="false">2*I35</f>
        <v>6</v>
      </c>
      <c r="AH35" s="353"/>
      <c r="AI35" s="355"/>
      <c r="AJ35" s="355"/>
      <c r="AK35" s="355"/>
      <c r="AL35" s="356"/>
      <c r="AM35" s="353"/>
      <c r="AN35" s="353"/>
      <c r="AO35" s="353"/>
      <c r="AP35" s="353"/>
      <c r="AQ35" s="435"/>
      <c r="AR35" s="353"/>
      <c r="AS35" s="353"/>
      <c r="AT35" s="353"/>
      <c r="AU35" s="353"/>
      <c r="AV35" s="353" t="n">
        <f aca="false">2*K35</f>
        <v>2</v>
      </c>
      <c r="AW35" s="353"/>
      <c r="AX35" s="353"/>
      <c r="AY35" s="353"/>
      <c r="AZ35" s="353"/>
      <c r="BA35" s="353"/>
      <c r="BB35" s="353"/>
      <c r="BC35" s="353"/>
      <c r="BD35" s="355"/>
      <c r="BE35" s="355"/>
      <c r="BF35" s="355"/>
      <c r="BG35" s="355"/>
      <c r="BH35" s="355"/>
      <c r="BI35" s="355"/>
      <c r="BJ35" s="355"/>
      <c r="BK35" s="356"/>
      <c r="BL35" s="355"/>
      <c r="BM35" s="353"/>
      <c r="BN35" s="357"/>
      <c r="BO35" s="357"/>
      <c r="BP35" s="357"/>
      <c r="BQ35" s="353"/>
      <c r="BR35" s="345"/>
      <c r="BS35" s="372" t="s">
        <v>1</v>
      </c>
      <c r="BT35" s="373" t="s">
        <v>1</v>
      </c>
      <c r="BU35" s="374"/>
      <c r="BV35" s="372" t="s">
        <v>1</v>
      </c>
      <c r="BW35" s="373" t="s">
        <v>1</v>
      </c>
      <c r="BX35" s="374"/>
      <c r="BY35" s="372" t="s">
        <v>1</v>
      </c>
      <c r="BZ35" s="373" t="s">
        <v>1</v>
      </c>
      <c r="CA35" s="374"/>
      <c r="CB35" s="372" t="s">
        <v>1</v>
      </c>
      <c r="CC35" s="373" t="s">
        <v>1</v>
      </c>
      <c r="CD35" s="374"/>
      <c r="CE35" s="13"/>
      <c r="CF35" s="372" t="s">
        <v>1</v>
      </c>
      <c r="CG35" s="373" t="s">
        <v>1</v>
      </c>
      <c r="CH35" s="374"/>
      <c r="CJ35" s="372" t="s">
        <v>1</v>
      </c>
      <c r="CK35" s="373" t="s">
        <v>1</v>
      </c>
      <c r="CL35" s="374"/>
      <c r="CM35" s="372" t="s">
        <v>1</v>
      </c>
      <c r="CN35" s="373" t="s">
        <v>1</v>
      </c>
      <c r="CO35" s="374"/>
      <c r="CP35" s="372" t="s">
        <v>1</v>
      </c>
      <c r="CQ35" s="373" t="s">
        <v>1</v>
      </c>
      <c r="CR35" s="374"/>
      <c r="CS35" s="372" t="s">
        <v>1</v>
      </c>
      <c r="CT35" s="373" t="s">
        <v>1</v>
      </c>
      <c r="CU35" s="374"/>
    </row>
    <row r="36" customFormat="false" ht="11.25" hidden="false" customHeight="false" outlineLevel="0" collapsed="false">
      <c r="B36" s="433"/>
      <c r="C36" s="446" t="s">
        <v>288</v>
      </c>
      <c r="D36" s="447" t="s">
        <v>271</v>
      </c>
      <c r="E36" s="447" t="s">
        <v>289</v>
      </c>
      <c r="F36" s="448" t="s">
        <v>238</v>
      </c>
      <c r="G36" s="448" t="s">
        <v>243</v>
      </c>
      <c r="H36" s="449"/>
      <c r="I36" s="364" t="n">
        <v>3</v>
      </c>
      <c r="J36" s="448"/>
      <c r="K36" s="390" t="n">
        <v>1</v>
      </c>
      <c r="L36" s="448"/>
      <c r="M36" s="448"/>
      <c r="N36" s="448"/>
      <c r="O36" s="450"/>
      <c r="P36" s="366"/>
      <c r="Q36" s="367"/>
      <c r="R36" s="367"/>
      <c r="S36" s="367"/>
      <c r="T36" s="368"/>
      <c r="U36" s="366"/>
      <c r="V36" s="367"/>
      <c r="W36" s="367"/>
      <c r="X36" s="367"/>
      <c r="Y36" s="367"/>
      <c r="Z36" s="367"/>
      <c r="AA36" s="367"/>
      <c r="AB36" s="367"/>
      <c r="AC36" s="367"/>
      <c r="AD36" s="367"/>
      <c r="AE36" s="367"/>
      <c r="AF36" s="367" t="n">
        <f aca="false">1*I36</f>
        <v>3</v>
      </c>
      <c r="AG36" s="367"/>
      <c r="AH36" s="367"/>
      <c r="AI36" s="369"/>
      <c r="AJ36" s="369"/>
      <c r="AK36" s="369"/>
      <c r="AL36" s="370"/>
      <c r="AM36" s="367"/>
      <c r="AN36" s="367"/>
      <c r="AO36" s="367"/>
      <c r="AP36" s="367"/>
      <c r="AQ36" s="443"/>
      <c r="AR36" s="367"/>
      <c r="AS36" s="367"/>
      <c r="AT36" s="367"/>
      <c r="AU36" s="367" t="n">
        <f aca="false">1*K36</f>
        <v>1</v>
      </c>
      <c r="AV36" s="367"/>
      <c r="AW36" s="367"/>
      <c r="AX36" s="367"/>
      <c r="AY36" s="367"/>
      <c r="AZ36" s="367"/>
      <c r="BA36" s="367"/>
      <c r="BB36" s="367"/>
      <c r="BC36" s="367"/>
      <c r="BD36" s="369"/>
      <c r="BE36" s="369"/>
      <c r="BF36" s="369"/>
      <c r="BG36" s="369"/>
      <c r="BH36" s="369"/>
      <c r="BI36" s="369"/>
      <c r="BJ36" s="369"/>
      <c r="BK36" s="370"/>
      <c r="BL36" s="369"/>
      <c r="BM36" s="367"/>
      <c r="BN36" s="371"/>
      <c r="BO36" s="371"/>
      <c r="BP36" s="371"/>
      <c r="BQ36" s="367"/>
      <c r="BR36" s="345"/>
      <c r="BS36" s="372" t="s">
        <v>1</v>
      </c>
      <c r="BT36" s="373" t="s">
        <v>1</v>
      </c>
      <c r="BU36" s="374"/>
      <c r="BV36" s="372" t="s">
        <v>1</v>
      </c>
      <c r="BW36" s="373" t="s">
        <v>1</v>
      </c>
      <c r="BX36" s="374"/>
      <c r="BY36" s="372" t="s">
        <v>1</v>
      </c>
      <c r="BZ36" s="373" t="s">
        <v>1</v>
      </c>
      <c r="CA36" s="374"/>
      <c r="CB36" s="372" t="s">
        <v>1</v>
      </c>
      <c r="CC36" s="373" t="s">
        <v>1</v>
      </c>
      <c r="CD36" s="374"/>
      <c r="CE36" s="13"/>
      <c r="CF36" s="372" t="s">
        <v>1</v>
      </c>
      <c r="CG36" s="373" t="s">
        <v>1</v>
      </c>
      <c r="CH36" s="374"/>
      <c r="CJ36" s="372" t="s">
        <v>1</v>
      </c>
      <c r="CK36" s="373" t="s">
        <v>1</v>
      </c>
      <c r="CL36" s="374"/>
      <c r="CM36" s="372" t="s">
        <v>1</v>
      </c>
      <c r="CN36" s="373" t="s">
        <v>1</v>
      </c>
      <c r="CO36" s="374"/>
      <c r="CP36" s="372" t="s">
        <v>1</v>
      </c>
      <c r="CQ36" s="373" t="s">
        <v>1</v>
      </c>
      <c r="CR36" s="374"/>
      <c r="CS36" s="372" t="s">
        <v>1</v>
      </c>
      <c r="CT36" s="373" t="s">
        <v>1</v>
      </c>
      <c r="CU36" s="374"/>
    </row>
    <row r="37" customFormat="false" ht="11.25" hidden="false" customHeight="false" outlineLevel="0" collapsed="false">
      <c r="B37" s="433"/>
      <c r="C37" s="361" t="s">
        <v>290</v>
      </c>
      <c r="D37" s="362" t="s">
        <v>252</v>
      </c>
      <c r="E37" s="361" t="s">
        <v>291</v>
      </c>
      <c r="F37" s="363" t="s">
        <v>262</v>
      </c>
      <c r="G37" s="363" t="s">
        <v>243</v>
      </c>
      <c r="H37" s="364"/>
      <c r="I37" s="364" t="n">
        <v>3</v>
      </c>
      <c r="J37" s="390"/>
      <c r="K37" s="390" t="n">
        <v>1</v>
      </c>
      <c r="L37" s="390"/>
      <c r="M37" s="390"/>
      <c r="N37" s="390"/>
      <c r="O37" s="365"/>
      <c r="P37" s="366"/>
      <c r="Q37" s="367"/>
      <c r="R37" s="367"/>
      <c r="S37" s="367"/>
      <c r="T37" s="368"/>
      <c r="U37" s="366"/>
      <c r="V37" s="367"/>
      <c r="W37" s="367"/>
      <c r="X37" s="367"/>
      <c r="Y37" s="367"/>
      <c r="Z37" s="367"/>
      <c r="AA37" s="367"/>
      <c r="AB37" s="367"/>
      <c r="AC37" s="367"/>
      <c r="AD37" s="367" t="n">
        <f aca="false">4*I37</f>
        <v>12</v>
      </c>
      <c r="AE37" s="367"/>
      <c r="AF37" s="367"/>
      <c r="AG37" s="367"/>
      <c r="AH37" s="367"/>
      <c r="AI37" s="369"/>
      <c r="AJ37" s="369"/>
      <c r="AK37" s="369"/>
      <c r="AL37" s="370"/>
      <c r="AM37" s="367"/>
      <c r="AN37" s="367"/>
      <c r="AO37" s="367"/>
      <c r="AP37" s="367"/>
      <c r="AQ37" s="399"/>
      <c r="AR37" s="367"/>
      <c r="AS37" s="367"/>
      <c r="AT37" s="367" t="n">
        <f aca="false">4*K37</f>
        <v>4</v>
      </c>
      <c r="AU37" s="367"/>
      <c r="AV37" s="367"/>
      <c r="AW37" s="367"/>
      <c r="AX37" s="367"/>
      <c r="AY37" s="367"/>
      <c r="AZ37" s="367"/>
      <c r="BA37" s="367"/>
      <c r="BB37" s="367"/>
      <c r="BC37" s="367"/>
      <c r="BD37" s="369"/>
      <c r="BE37" s="369"/>
      <c r="BF37" s="369"/>
      <c r="BG37" s="369"/>
      <c r="BH37" s="369"/>
      <c r="BI37" s="369"/>
      <c r="BJ37" s="369"/>
      <c r="BK37" s="370"/>
      <c r="BL37" s="369"/>
      <c r="BM37" s="367"/>
      <c r="BN37" s="371"/>
      <c r="BO37" s="371"/>
      <c r="BP37" s="371"/>
      <c r="BQ37" s="367"/>
      <c r="BR37" s="345"/>
      <c r="BS37" s="372" t="s">
        <v>1</v>
      </c>
      <c r="BT37" s="373" t="s">
        <v>1</v>
      </c>
      <c r="BU37" s="374"/>
      <c r="BV37" s="372" t="s">
        <v>1</v>
      </c>
      <c r="BW37" s="373" t="s">
        <v>1</v>
      </c>
      <c r="BX37" s="374"/>
      <c r="BY37" s="372" t="s">
        <v>1</v>
      </c>
      <c r="BZ37" s="373" t="s">
        <v>1</v>
      </c>
      <c r="CA37" s="374"/>
      <c r="CB37" s="372" t="s">
        <v>1</v>
      </c>
      <c r="CC37" s="373" t="s">
        <v>1</v>
      </c>
      <c r="CD37" s="374"/>
      <c r="CE37" s="13"/>
      <c r="CF37" s="372" t="s">
        <v>1</v>
      </c>
      <c r="CG37" s="373" t="s">
        <v>1</v>
      </c>
      <c r="CH37" s="374"/>
      <c r="CJ37" s="372" t="s">
        <v>1</v>
      </c>
      <c r="CK37" s="373" t="s">
        <v>1</v>
      </c>
      <c r="CL37" s="374"/>
      <c r="CM37" s="372" t="s">
        <v>1</v>
      </c>
      <c r="CN37" s="373" t="s">
        <v>1</v>
      </c>
      <c r="CO37" s="374"/>
      <c r="CP37" s="372" t="s">
        <v>1</v>
      </c>
      <c r="CQ37" s="373" t="s">
        <v>1</v>
      </c>
      <c r="CR37" s="374"/>
      <c r="CS37" s="372" t="s">
        <v>1</v>
      </c>
      <c r="CT37" s="373" t="s">
        <v>1</v>
      </c>
      <c r="CU37" s="374"/>
    </row>
    <row r="38" customFormat="false" ht="11.25" hidden="false" customHeight="false" outlineLevel="0" collapsed="false">
      <c r="B38" s="433"/>
      <c r="C38" s="361" t="s">
        <v>292</v>
      </c>
      <c r="D38" s="362" t="s">
        <v>293</v>
      </c>
      <c r="E38" s="362" t="s">
        <v>294</v>
      </c>
      <c r="F38" s="363" t="s">
        <v>262</v>
      </c>
      <c r="G38" s="390" t="s">
        <v>239</v>
      </c>
      <c r="H38" s="364"/>
      <c r="I38" s="364" t="n">
        <v>3</v>
      </c>
      <c r="J38" s="390"/>
      <c r="K38" s="390" t="n">
        <v>1</v>
      </c>
      <c r="L38" s="390"/>
      <c r="M38" s="390"/>
      <c r="N38" s="390"/>
      <c r="O38" s="365"/>
      <c r="P38" s="366"/>
      <c r="Q38" s="367"/>
      <c r="R38" s="367"/>
      <c r="S38" s="367"/>
      <c r="T38" s="368"/>
      <c r="U38" s="366"/>
      <c r="V38" s="367"/>
      <c r="W38" s="367"/>
      <c r="X38" s="367" t="n">
        <f aca="false">1*I38</f>
        <v>3</v>
      </c>
      <c r="Y38" s="367" t="n">
        <f aca="false">1*I38</f>
        <v>3</v>
      </c>
      <c r="Z38" s="367"/>
      <c r="AA38" s="367"/>
      <c r="AB38" s="367"/>
      <c r="AC38" s="367"/>
      <c r="AD38" s="367"/>
      <c r="AE38" s="367"/>
      <c r="AF38" s="367"/>
      <c r="AG38" s="367"/>
      <c r="AH38" s="367"/>
      <c r="AI38" s="369"/>
      <c r="AJ38" s="369"/>
      <c r="AK38" s="369"/>
      <c r="AL38" s="370"/>
      <c r="AM38" s="367"/>
      <c r="AN38" s="367"/>
      <c r="AO38" s="367"/>
      <c r="AP38" s="443" t="n">
        <f aca="false">1*K38</f>
        <v>1</v>
      </c>
      <c r="AQ38" s="443" t="n">
        <f aca="false">1*K38</f>
        <v>1</v>
      </c>
      <c r="AR38" s="367"/>
      <c r="AS38" s="367"/>
      <c r="AT38" s="367"/>
      <c r="AU38" s="367"/>
      <c r="AV38" s="367"/>
      <c r="AW38" s="367"/>
      <c r="AX38" s="367"/>
      <c r="AY38" s="367"/>
      <c r="AZ38" s="367"/>
      <c r="BA38" s="367"/>
      <c r="BB38" s="367"/>
      <c r="BC38" s="367"/>
      <c r="BD38" s="369"/>
      <c r="BE38" s="369"/>
      <c r="BF38" s="369"/>
      <c r="BG38" s="369"/>
      <c r="BH38" s="369"/>
      <c r="BI38" s="369"/>
      <c r="BJ38" s="369"/>
      <c r="BK38" s="370"/>
      <c r="BL38" s="369"/>
      <c r="BM38" s="367"/>
      <c r="BN38" s="371"/>
      <c r="BO38" s="371"/>
      <c r="BP38" s="371"/>
      <c r="BQ38" s="367"/>
      <c r="BR38" s="345"/>
      <c r="BS38" s="372" t="s">
        <v>1</v>
      </c>
      <c r="BT38" s="373" t="s">
        <v>1</v>
      </c>
      <c r="BU38" s="374"/>
      <c r="BV38" s="372" t="s">
        <v>1</v>
      </c>
      <c r="BW38" s="373" t="s">
        <v>1</v>
      </c>
      <c r="BX38" s="374"/>
      <c r="BY38" s="372" t="s">
        <v>1</v>
      </c>
      <c r="BZ38" s="373" t="s">
        <v>1</v>
      </c>
      <c r="CA38" s="374"/>
      <c r="CB38" s="372" t="s">
        <v>1</v>
      </c>
      <c r="CC38" s="373" t="s">
        <v>1</v>
      </c>
      <c r="CD38" s="374"/>
      <c r="CE38" s="13"/>
      <c r="CF38" s="372" t="s">
        <v>1</v>
      </c>
      <c r="CG38" s="373" t="s">
        <v>1</v>
      </c>
      <c r="CH38" s="374"/>
      <c r="CJ38" s="372" t="s">
        <v>1</v>
      </c>
      <c r="CK38" s="373" t="s">
        <v>1</v>
      </c>
      <c r="CL38" s="374"/>
      <c r="CM38" s="372" t="s">
        <v>1</v>
      </c>
      <c r="CN38" s="373" t="s">
        <v>1</v>
      </c>
      <c r="CO38" s="374"/>
      <c r="CP38" s="372" t="s">
        <v>1</v>
      </c>
      <c r="CQ38" s="373" t="s">
        <v>1</v>
      </c>
      <c r="CR38" s="374"/>
      <c r="CS38" s="372" t="s">
        <v>1</v>
      </c>
      <c r="CT38" s="373" t="s">
        <v>1</v>
      </c>
      <c r="CU38" s="374"/>
    </row>
    <row r="39" customFormat="false" ht="11.25" hidden="false" customHeight="false" outlineLevel="0" collapsed="false">
      <c r="B39" s="433"/>
      <c r="C39" s="361" t="s">
        <v>295</v>
      </c>
      <c r="D39" s="362" t="s">
        <v>293</v>
      </c>
      <c r="E39" s="362" t="s">
        <v>296</v>
      </c>
      <c r="F39" s="363" t="s">
        <v>238</v>
      </c>
      <c r="G39" s="363" t="s">
        <v>243</v>
      </c>
      <c r="H39" s="364"/>
      <c r="I39" s="364" t="n">
        <v>3</v>
      </c>
      <c r="J39" s="390"/>
      <c r="K39" s="390" t="n">
        <v>1</v>
      </c>
      <c r="L39" s="390"/>
      <c r="M39" s="390"/>
      <c r="N39" s="390"/>
      <c r="O39" s="365"/>
      <c r="P39" s="366"/>
      <c r="Q39" s="367"/>
      <c r="R39" s="367"/>
      <c r="S39" s="367"/>
      <c r="T39" s="368"/>
      <c r="U39" s="366"/>
      <c r="V39" s="367"/>
      <c r="W39" s="367"/>
      <c r="X39" s="367" t="n">
        <f aca="false">3*I39</f>
        <v>9</v>
      </c>
      <c r="Y39" s="367" t="n">
        <f aca="false">2*I39</f>
        <v>6</v>
      </c>
      <c r="Z39" s="367"/>
      <c r="AA39" s="367"/>
      <c r="AB39" s="367"/>
      <c r="AC39" s="367"/>
      <c r="AD39" s="367"/>
      <c r="AE39" s="367"/>
      <c r="AF39" s="367"/>
      <c r="AG39" s="367"/>
      <c r="AH39" s="367"/>
      <c r="AI39" s="369"/>
      <c r="AJ39" s="369"/>
      <c r="AK39" s="369"/>
      <c r="AL39" s="370"/>
      <c r="AM39" s="367"/>
      <c r="AN39" s="367"/>
      <c r="AO39" s="367"/>
      <c r="AP39" s="443" t="n">
        <f aca="false">3*K39</f>
        <v>3</v>
      </c>
      <c r="AQ39" s="443" t="n">
        <f aca="false">2*K39</f>
        <v>2</v>
      </c>
      <c r="AR39" s="367"/>
      <c r="AS39" s="367"/>
      <c r="AT39" s="367"/>
      <c r="AU39" s="367"/>
      <c r="AV39" s="367"/>
      <c r="AW39" s="367"/>
      <c r="AX39" s="367"/>
      <c r="AY39" s="367"/>
      <c r="AZ39" s="367"/>
      <c r="BA39" s="367"/>
      <c r="BB39" s="367"/>
      <c r="BC39" s="367"/>
      <c r="BD39" s="369"/>
      <c r="BE39" s="369"/>
      <c r="BF39" s="369"/>
      <c r="BG39" s="369"/>
      <c r="BH39" s="369"/>
      <c r="BI39" s="369"/>
      <c r="BJ39" s="369"/>
      <c r="BK39" s="370"/>
      <c r="BL39" s="369"/>
      <c r="BM39" s="367"/>
      <c r="BN39" s="371"/>
      <c r="BO39" s="371"/>
      <c r="BP39" s="371"/>
      <c r="BQ39" s="367"/>
      <c r="BR39" s="345"/>
      <c r="BS39" s="372" t="s">
        <v>1</v>
      </c>
      <c r="BT39" s="373" t="s">
        <v>1</v>
      </c>
      <c r="BU39" s="374"/>
      <c r="BV39" s="372" t="s">
        <v>1</v>
      </c>
      <c r="BW39" s="373" t="s">
        <v>1</v>
      </c>
      <c r="BX39" s="374"/>
      <c r="BY39" s="372" t="s">
        <v>1</v>
      </c>
      <c r="BZ39" s="373" t="s">
        <v>1</v>
      </c>
      <c r="CA39" s="374"/>
      <c r="CB39" s="372" t="s">
        <v>1</v>
      </c>
      <c r="CC39" s="373" t="s">
        <v>1</v>
      </c>
      <c r="CD39" s="374"/>
      <c r="CE39" s="13"/>
      <c r="CF39" s="372" t="s">
        <v>1</v>
      </c>
      <c r="CG39" s="373" t="s">
        <v>1</v>
      </c>
      <c r="CH39" s="374"/>
      <c r="CJ39" s="372" t="s">
        <v>1</v>
      </c>
      <c r="CK39" s="373" t="s">
        <v>1</v>
      </c>
      <c r="CL39" s="374"/>
      <c r="CM39" s="372" t="s">
        <v>1</v>
      </c>
      <c r="CN39" s="373" t="s">
        <v>1</v>
      </c>
      <c r="CO39" s="374"/>
      <c r="CP39" s="372" t="s">
        <v>1</v>
      </c>
      <c r="CQ39" s="373" t="s">
        <v>1</v>
      </c>
      <c r="CR39" s="374"/>
      <c r="CS39" s="372" t="s">
        <v>1</v>
      </c>
      <c r="CT39" s="373" t="s">
        <v>1</v>
      </c>
      <c r="CU39" s="374"/>
    </row>
    <row r="40" customFormat="false" ht="11.25" hidden="false" customHeight="false" outlineLevel="0" collapsed="false">
      <c r="B40" s="433"/>
      <c r="C40" s="361" t="s">
        <v>297</v>
      </c>
      <c r="D40" s="362" t="s">
        <v>236</v>
      </c>
      <c r="E40" s="447" t="s">
        <v>298</v>
      </c>
      <c r="F40" s="363" t="s">
        <v>238</v>
      </c>
      <c r="G40" s="363" t="s">
        <v>243</v>
      </c>
      <c r="H40" s="364"/>
      <c r="I40" s="364" t="n">
        <v>3</v>
      </c>
      <c r="J40" s="390"/>
      <c r="K40" s="390" t="n">
        <v>1</v>
      </c>
      <c r="L40" s="390"/>
      <c r="M40" s="390"/>
      <c r="N40" s="390"/>
      <c r="O40" s="365"/>
      <c r="P40" s="366"/>
      <c r="Q40" s="367"/>
      <c r="R40" s="367"/>
      <c r="S40" s="367"/>
      <c r="T40" s="368"/>
      <c r="U40" s="366"/>
      <c r="V40" s="367"/>
      <c r="W40" s="367"/>
      <c r="X40" s="367"/>
      <c r="Y40" s="367"/>
      <c r="Z40" s="367"/>
      <c r="AA40" s="367"/>
      <c r="AB40" s="367"/>
      <c r="AC40" s="367"/>
      <c r="AD40" s="367"/>
      <c r="AE40" s="367"/>
      <c r="AF40" s="367"/>
      <c r="AG40" s="367" t="n">
        <f aca="false">2*I40</f>
        <v>6</v>
      </c>
      <c r="AH40" s="367"/>
      <c r="AI40" s="369"/>
      <c r="AJ40" s="369"/>
      <c r="AK40" s="369"/>
      <c r="AL40" s="370"/>
      <c r="AM40" s="367"/>
      <c r="AN40" s="367"/>
      <c r="AO40" s="367"/>
      <c r="AP40" s="367"/>
      <c r="AQ40" s="399"/>
      <c r="AR40" s="367"/>
      <c r="AS40" s="367"/>
      <c r="AT40" s="367"/>
      <c r="AU40" s="367"/>
      <c r="AV40" s="367" t="n">
        <f aca="false">2*K40</f>
        <v>2</v>
      </c>
      <c r="AW40" s="367"/>
      <c r="AX40" s="367"/>
      <c r="AY40" s="367"/>
      <c r="AZ40" s="367"/>
      <c r="BA40" s="367"/>
      <c r="BB40" s="367"/>
      <c r="BC40" s="367"/>
      <c r="BD40" s="369"/>
      <c r="BE40" s="369"/>
      <c r="BF40" s="369"/>
      <c r="BG40" s="369"/>
      <c r="BH40" s="369"/>
      <c r="BI40" s="369"/>
      <c r="BJ40" s="369"/>
      <c r="BK40" s="370"/>
      <c r="BL40" s="369"/>
      <c r="BM40" s="367"/>
      <c r="BN40" s="371"/>
      <c r="BO40" s="371"/>
      <c r="BP40" s="371"/>
      <c r="BQ40" s="367"/>
      <c r="BR40" s="345"/>
      <c r="BS40" s="372" t="s">
        <v>1</v>
      </c>
      <c r="BT40" s="373" t="s">
        <v>1</v>
      </c>
      <c r="BU40" s="374"/>
      <c r="BV40" s="372" t="s">
        <v>1</v>
      </c>
      <c r="BW40" s="373" t="s">
        <v>1</v>
      </c>
      <c r="BX40" s="374"/>
      <c r="BY40" s="372" t="s">
        <v>1</v>
      </c>
      <c r="BZ40" s="373" t="s">
        <v>1</v>
      </c>
      <c r="CA40" s="374"/>
      <c r="CB40" s="372" t="s">
        <v>1</v>
      </c>
      <c r="CC40" s="373" t="s">
        <v>1</v>
      </c>
      <c r="CD40" s="374"/>
      <c r="CE40" s="13"/>
      <c r="CF40" s="372" t="s">
        <v>1</v>
      </c>
      <c r="CG40" s="373" t="s">
        <v>1</v>
      </c>
      <c r="CH40" s="374"/>
      <c r="CJ40" s="372" t="s">
        <v>1</v>
      </c>
      <c r="CK40" s="373" t="s">
        <v>1</v>
      </c>
      <c r="CL40" s="374"/>
      <c r="CM40" s="372" t="s">
        <v>1</v>
      </c>
      <c r="CN40" s="373" t="s">
        <v>1</v>
      </c>
      <c r="CO40" s="374"/>
      <c r="CP40" s="372" t="s">
        <v>1</v>
      </c>
      <c r="CQ40" s="373" t="s">
        <v>1</v>
      </c>
      <c r="CR40" s="374"/>
      <c r="CS40" s="372" t="s">
        <v>1</v>
      </c>
      <c r="CT40" s="373" t="s">
        <v>1</v>
      </c>
      <c r="CU40" s="374"/>
    </row>
    <row r="41" customFormat="false" ht="11.25" hidden="false" customHeight="false" outlineLevel="0" collapsed="false">
      <c r="B41" s="433"/>
      <c r="C41" s="361" t="s">
        <v>299</v>
      </c>
      <c r="D41" s="362" t="s">
        <v>293</v>
      </c>
      <c r="E41" s="447" t="s">
        <v>300</v>
      </c>
      <c r="F41" s="363" t="s">
        <v>238</v>
      </c>
      <c r="G41" s="390" t="s">
        <v>239</v>
      </c>
      <c r="H41" s="364"/>
      <c r="I41" s="364" t="n">
        <v>3</v>
      </c>
      <c r="J41" s="390"/>
      <c r="K41" s="390" t="n">
        <v>1</v>
      </c>
      <c r="L41" s="390"/>
      <c r="M41" s="390"/>
      <c r="N41" s="390"/>
      <c r="O41" s="365"/>
      <c r="P41" s="366"/>
      <c r="Q41" s="367"/>
      <c r="R41" s="367"/>
      <c r="S41" s="367"/>
      <c r="T41" s="368"/>
      <c r="U41" s="366"/>
      <c r="V41" s="367"/>
      <c r="W41" s="367"/>
      <c r="X41" s="367"/>
      <c r="Y41" s="367" t="n">
        <f aca="false">1*I41</f>
        <v>3</v>
      </c>
      <c r="Z41" s="367"/>
      <c r="AA41" s="367"/>
      <c r="AB41" s="367"/>
      <c r="AC41" s="367"/>
      <c r="AD41" s="367"/>
      <c r="AE41" s="367"/>
      <c r="AF41" s="367"/>
      <c r="AG41" s="367"/>
      <c r="AH41" s="367"/>
      <c r="AI41" s="369"/>
      <c r="AJ41" s="369"/>
      <c r="AK41" s="369"/>
      <c r="AL41" s="370"/>
      <c r="AM41" s="367"/>
      <c r="AN41" s="367"/>
      <c r="AO41" s="367"/>
      <c r="AP41" s="367"/>
      <c r="AQ41" s="443" t="n">
        <f aca="false">1*K41</f>
        <v>1</v>
      </c>
      <c r="AR41" s="367"/>
      <c r="AS41" s="367"/>
      <c r="AT41" s="367"/>
      <c r="AU41" s="367"/>
      <c r="AV41" s="367"/>
      <c r="AW41" s="367"/>
      <c r="AX41" s="367"/>
      <c r="AY41" s="367"/>
      <c r="AZ41" s="367"/>
      <c r="BA41" s="367"/>
      <c r="BB41" s="367"/>
      <c r="BC41" s="367"/>
      <c r="BD41" s="369"/>
      <c r="BE41" s="369"/>
      <c r="BF41" s="369"/>
      <c r="BG41" s="369"/>
      <c r="BH41" s="369"/>
      <c r="BI41" s="369"/>
      <c r="BJ41" s="369"/>
      <c r="BK41" s="370"/>
      <c r="BL41" s="369"/>
      <c r="BM41" s="367"/>
      <c r="BN41" s="371"/>
      <c r="BO41" s="371"/>
      <c r="BP41" s="371"/>
      <c r="BQ41" s="367"/>
      <c r="BR41" s="345"/>
      <c r="BS41" s="372" t="s">
        <v>1</v>
      </c>
      <c r="BT41" s="373" t="s">
        <v>1</v>
      </c>
      <c r="BU41" s="374"/>
      <c r="BV41" s="372" t="s">
        <v>1</v>
      </c>
      <c r="BW41" s="373" t="s">
        <v>1</v>
      </c>
      <c r="BX41" s="374"/>
      <c r="BY41" s="372" t="s">
        <v>1</v>
      </c>
      <c r="BZ41" s="373" t="s">
        <v>1</v>
      </c>
      <c r="CA41" s="374"/>
      <c r="CB41" s="372" t="s">
        <v>1</v>
      </c>
      <c r="CC41" s="373" t="s">
        <v>1</v>
      </c>
      <c r="CD41" s="374"/>
      <c r="CE41" s="13"/>
      <c r="CF41" s="372" t="s">
        <v>1</v>
      </c>
      <c r="CG41" s="373" t="s">
        <v>1</v>
      </c>
      <c r="CH41" s="374"/>
      <c r="CJ41" s="372" t="s">
        <v>1</v>
      </c>
      <c r="CK41" s="373" t="s">
        <v>1</v>
      </c>
      <c r="CL41" s="374"/>
      <c r="CM41" s="372" t="s">
        <v>1</v>
      </c>
      <c r="CN41" s="373" t="s">
        <v>1</v>
      </c>
      <c r="CO41" s="374"/>
      <c r="CP41" s="372" t="s">
        <v>1</v>
      </c>
      <c r="CQ41" s="373" t="s">
        <v>1</v>
      </c>
      <c r="CR41" s="374"/>
      <c r="CS41" s="372" t="s">
        <v>1</v>
      </c>
      <c r="CT41" s="373" t="s">
        <v>1</v>
      </c>
      <c r="CU41" s="374"/>
    </row>
    <row r="42" customFormat="false" ht="11.25" hidden="false" customHeight="false" outlineLevel="0" collapsed="false">
      <c r="B42" s="433"/>
      <c r="C42" s="361" t="s">
        <v>301</v>
      </c>
      <c r="D42" s="362" t="s">
        <v>302</v>
      </c>
      <c r="E42" s="447" t="s">
        <v>303</v>
      </c>
      <c r="F42" s="363" t="s">
        <v>238</v>
      </c>
      <c r="G42" s="363" t="s">
        <v>243</v>
      </c>
      <c r="H42" s="364"/>
      <c r="I42" s="364" t="n">
        <v>3</v>
      </c>
      <c r="J42" s="390"/>
      <c r="K42" s="390" t="n">
        <v>1</v>
      </c>
      <c r="L42" s="390"/>
      <c r="M42" s="390"/>
      <c r="N42" s="390"/>
      <c r="O42" s="365"/>
      <c r="P42" s="366"/>
      <c r="Q42" s="367"/>
      <c r="R42" s="367"/>
      <c r="S42" s="367"/>
      <c r="T42" s="368"/>
      <c r="U42" s="366"/>
      <c r="V42" s="367"/>
      <c r="W42" s="367"/>
      <c r="X42" s="367"/>
      <c r="Y42" s="367"/>
      <c r="Z42" s="367"/>
      <c r="AA42" s="367"/>
      <c r="AB42" s="367" t="n">
        <f aca="false">1*I42</f>
        <v>3</v>
      </c>
      <c r="AC42" s="367"/>
      <c r="AD42" s="367"/>
      <c r="AE42" s="367"/>
      <c r="AF42" s="367"/>
      <c r="AG42" s="367"/>
      <c r="AH42" s="367"/>
      <c r="AI42" s="369"/>
      <c r="AJ42" s="369"/>
      <c r="AK42" s="369"/>
      <c r="AL42" s="370"/>
      <c r="AM42" s="367"/>
      <c r="AN42" s="367"/>
      <c r="AO42" s="367"/>
      <c r="AP42" s="367"/>
      <c r="AQ42" s="367"/>
      <c r="AR42" s="367"/>
      <c r="AS42" s="367" t="n">
        <f aca="false">1*K42</f>
        <v>1</v>
      </c>
      <c r="AT42" s="367"/>
      <c r="AU42" s="367"/>
      <c r="AV42" s="367"/>
      <c r="AW42" s="367"/>
      <c r="AX42" s="367"/>
      <c r="AY42" s="367"/>
      <c r="AZ42" s="367"/>
      <c r="BA42" s="367"/>
      <c r="BB42" s="367"/>
      <c r="BC42" s="367"/>
      <c r="BD42" s="369"/>
      <c r="BE42" s="369"/>
      <c r="BF42" s="369"/>
      <c r="BG42" s="369"/>
      <c r="BH42" s="369"/>
      <c r="BI42" s="369"/>
      <c r="BJ42" s="369"/>
      <c r="BK42" s="370"/>
      <c r="BL42" s="369"/>
      <c r="BM42" s="367"/>
      <c r="BN42" s="371"/>
      <c r="BO42" s="371"/>
      <c r="BP42" s="371"/>
      <c r="BQ42" s="367"/>
      <c r="BR42" s="345"/>
      <c r="BS42" s="372" t="s">
        <v>1</v>
      </c>
      <c r="BT42" s="373" t="s">
        <v>1</v>
      </c>
      <c r="BU42" s="374"/>
      <c r="BV42" s="372" t="s">
        <v>1</v>
      </c>
      <c r="BW42" s="373" t="s">
        <v>1</v>
      </c>
      <c r="BX42" s="374"/>
      <c r="BY42" s="372" t="s">
        <v>1</v>
      </c>
      <c r="BZ42" s="373" t="s">
        <v>1</v>
      </c>
      <c r="CA42" s="374"/>
      <c r="CB42" s="372" t="s">
        <v>1</v>
      </c>
      <c r="CC42" s="373" t="s">
        <v>1</v>
      </c>
      <c r="CD42" s="374"/>
      <c r="CE42" s="13"/>
      <c r="CF42" s="372" t="s">
        <v>1</v>
      </c>
      <c r="CG42" s="373" t="s">
        <v>1</v>
      </c>
      <c r="CH42" s="374"/>
      <c r="CJ42" s="372" t="s">
        <v>1</v>
      </c>
      <c r="CK42" s="373" t="s">
        <v>1</v>
      </c>
      <c r="CL42" s="374"/>
      <c r="CM42" s="372" t="s">
        <v>1</v>
      </c>
      <c r="CN42" s="373" t="s">
        <v>1</v>
      </c>
      <c r="CO42" s="374"/>
      <c r="CP42" s="372" t="s">
        <v>1</v>
      </c>
      <c r="CQ42" s="373" t="s">
        <v>1</v>
      </c>
      <c r="CR42" s="374"/>
      <c r="CS42" s="372" t="s">
        <v>1</v>
      </c>
      <c r="CT42" s="373" t="s">
        <v>1</v>
      </c>
      <c r="CU42" s="374"/>
    </row>
    <row r="43" customFormat="false" ht="11.25" hidden="false" customHeight="false" outlineLevel="0" collapsed="false">
      <c r="B43" s="433"/>
      <c r="C43" s="361" t="s">
        <v>304</v>
      </c>
      <c r="D43" s="362" t="s">
        <v>305</v>
      </c>
      <c r="E43" s="446" t="s">
        <v>306</v>
      </c>
      <c r="F43" s="363" t="s">
        <v>238</v>
      </c>
      <c r="G43" s="390" t="s">
        <v>239</v>
      </c>
      <c r="H43" s="364"/>
      <c r="I43" s="364" t="n">
        <v>3</v>
      </c>
      <c r="J43" s="390"/>
      <c r="K43" s="390" t="n">
        <v>1</v>
      </c>
      <c r="L43" s="390"/>
      <c r="M43" s="390"/>
      <c r="N43" s="390"/>
      <c r="O43" s="365"/>
      <c r="P43" s="366"/>
      <c r="Q43" s="367"/>
      <c r="R43" s="367"/>
      <c r="S43" s="367"/>
      <c r="T43" s="368"/>
      <c r="U43" s="366"/>
      <c r="V43" s="367"/>
      <c r="W43" s="367"/>
      <c r="X43" s="367"/>
      <c r="Y43" s="367"/>
      <c r="Z43" s="367"/>
      <c r="AA43" s="367"/>
      <c r="AB43" s="367"/>
      <c r="AC43" s="367"/>
      <c r="AD43" s="367"/>
      <c r="AE43" s="367"/>
      <c r="AF43" s="367" t="n">
        <f aca="false">1*I43</f>
        <v>3</v>
      </c>
      <c r="AG43" s="367"/>
      <c r="AH43" s="367"/>
      <c r="AI43" s="369"/>
      <c r="AJ43" s="369"/>
      <c r="AK43" s="369"/>
      <c r="AL43" s="370"/>
      <c r="AM43" s="367"/>
      <c r="AN43" s="367"/>
      <c r="AO43" s="367"/>
      <c r="AP43" s="367"/>
      <c r="AQ43" s="367"/>
      <c r="AR43" s="367"/>
      <c r="AS43" s="367"/>
      <c r="AT43" s="367"/>
      <c r="AU43" s="367" t="n">
        <f aca="false">1*K43</f>
        <v>1</v>
      </c>
      <c r="AV43" s="367"/>
      <c r="AW43" s="367"/>
      <c r="AX43" s="367"/>
      <c r="AY43" s="367"/>
      <c r="AZ43" s="367"/>
      <c r="BA43" s="367"/>
      <c r="BB43" s="367"/>
      <c r="BC43" s="367"/>
      <c r="BD43" s="369"/>
      <c r="BE43" s="369"/>
      <c r="BF43" s="369"/>
      <c r="BG43" s="369"/>
      <c r="BH43" s="369"/>
      <c r="BI43" s="369"/>
      <c r="BJ43" s="369"/>
      <c r="BK43" s="370"/>
      <c r="BL43" s="369"/>
      <c r="BM43" s="367"/>
      <c r="BN43" s="371"/>
      <c r="BO43" s="371"/>
      <c r="BP43" s="371"/>
      <c r="BQ43" s="367"/>
      <c r="BR43" s="345"/>
      <c r="BS43" s="372" t="s">
        <v>1</v>
      </c>
      <c r="BT43" s="373" t="s">
        <v>1</v>
      </c>
      <c r="BU43" s="374"/>
      <c r="BV43" s="372" t="s">
        <v>1</v>
      </c>
      <c r="BW43" s="373" t="s">
        <v>1</v>
      </c>
      <c r="BX43" s="374"/>
      <c r="BY43" s="372" t="s">
        <v>1</v>
      </c>
      <c r="BZ43" s="373" t="s">
        <v>1</v>
      </c>
      <c r="CA43" s="374"/>
      <c r="CB43" s="372" t="s">
        <v>1</v>
      </c>
      <c r="CC43" s="373" t="s">
        <v>1</v>
      </c>
      <c r="CD43" s="374"/>
      <c r="CE43" s="13"/>
      <c r="CF43" s="372" t="s">
        <v>1</v>
      </c>
      <c r="CG43" s="373" t="s">
        <v>1</v>
      </c>
      <c r="CH43" s="374"/>
      <c r="CJ43" s="372" t="s">
        <v>1</v>
      </c>
      <c r="CK43" s="373" t="s">
        <v>1</v>
      </c>
      <c r="CL43" s="374"/>
      <c r="CM43" s="372" t="s">
        <v>1</v>
      </c>
      <c r="CN43" s="373" t="s">
        <v>1</v>
      </c>
      <c r="CO43" s="374"/>
      <c r="CP43" s="372" t="s">
        <v>1</v>
      </c>
      <c r="CQ43" s="373" t="s">
        <v>1</v>
      </c>
      <c r="CR43" s="374"/>
      <c r="CS43" s="372" t="s">
        <v>1</v>
      </c>
      <c r="CT43" s="373" t="s">
        <v>1</v>
      </c>
      <c r="CU43" s="374"/>
    </row>
    <row r="44" customFormat="false" ht="11.25" hidden="false" customHeight="false" outlineLevel="0" collapsed="false">
      <c r="B44" s="433"/>
      <c r="C44" s="361" t="s">
        <v>307</v>
      </c>
      <c r="D44" s="362" t="s">
        <v>305</v>
      </c>
      <c r="E44" s="446" t="s">
        <v>306</v>
      </c>
      <c r="F44" s="363" t="s">
        <v>238</v>
      </c>
      <c r="G44" s="390" t="s">
        <v>239</v>
      </c>
      <c r="H44" s="364"/>
      <c r="I44" s="364" t="n">
        <v>3</v>
      </c>
      <c r="J44" s="390"/>
      <c r="K44" s="390" t="n">
        <v>1</v>
      </c>
      <c r="L44" s="390"/>
      <c r="M44" s="390"/>
      <c r="N44" s="390"/>
      <c r="O44" s="365"/>
      <c r="P44" s="366"/>
      <c r="Q44" s="367"/>
      <c r="R44" s="367"/>
      <c r="S44" s="367"/>
      <c r="T44" s="368"/>
      <c r="U44" s="366"/>
      <c r="V44" s="367"/>
      <c r="W44" s="367"/>
      <c r="X44" s="367"/>
      <c r="Y44" s="367"/>
      <c r="Z44" s="367"/>
      <c r="AA44" s="367"/>
      <c r="AB44" s="367"/>
      <c r="AC44" s="367"/>
      <c r="AD44" s="367"/>
      <c r="AE44" s="367"/>
      <c r="AF44" s="367"/>
      <c r="AG44" s="367" t="n">
        <f aca="false">2*I44</f>
        <v>6</v>
      </c>
      <c r="AH44" s="367"/>
      <c r="AI44" s="369"/>
      <c r="AJ44" s="369"/>
      <c r="AK44" s="369"/>
      <c r="AL44" s="370"/>
      <c r="AM44" s="367"/>
      <c r="AN44" s="367"/>
      <c r="AO44" s="367"/>
      <c r="AP44" s="367"/>
      <c r="AQ44" s="367"/>
      <c r="AR44" s="367"/>
      <c r="AS44" s="367"/>
      <c r="AT44" s="367"/>
      <c r="AU44" s="367"/>
      <c r="AV44" s="367"/>
      <c r="AW44" s="367"/>
      <c r="AX44" s="367"/>
      <c r="AY44" s="367" t="n">
        <f aca="false">2*K44</f>
        <v>2</v>
      </c>
      <c r="AZ44" s="367"/>
      <c r="BA44" s="367"/>
      <c r="BB44" s="367"/>
      <c r="BC44" s="367"/>
      <c r="BD44" s="369"/>
      <c r="BE44" s="369"/>
      <c r="BF44" s="369"/>
      <c r="BG44" s="369"/>
      <c r="BH44" s="369"/>
      <c r="BI44" s="369"/>
      <c r="BJ44" s="369"/>
      <c r="BK44" s="370"/>
      <c r="BL44" s="369"/>
      <c r="BM44" s="367"/>
      <c r="BN44" s="371"/>
      <c r="BO44" s="371"/>
      <c r="BP44" s="371"/>
      <c r="BQ44" s="367"/>
      <c r="BR44" s="345"/>
      <c r="BS44" s="372" t="s">
        <v>1</v>
      </c>
      <c r="BT44" s="373" t="s">
        <v>1</v>
      </c>
      <c r="BU44" s="374"/>
      <c r="BV44" s="372" t="s">
        <v>1</v>
      </c>
      <c r="BW44" s="373" t="s">
        <v>1</v>
      </c>
      <c r="BX44" s="374"/>
      <c r="BY44" s="372" t="s">
        <v>1</v>
      </c>
      <c r="BZ44" s="373" t="s">
        <v>1</v>
      </c>
      <c r="CA44" s="374"/>
      <c r="CB44" s="372" t="s">
        <v>1</v>
      </c>
      <c r="CC44" s="373" t="s">
        <v>1</v>
      </c>
      <c r="CD44" s="374"/>
      <c r="CE44" s="13"/>
      <c r="CF44" s="372" t="s">
        <v>1</v>
      </c>
      <c r="CG44" s="373" t="s">
        <v>1</v>
      </c>
      <c r="CH44" s="374"/>
      <c r="CJ44" s="372" t="s">
        <v>1</v>
      </c>
      <c r="CK44" s="373" t="s">
        <v>1</v>
      </c>
      <c r="CL44" s="374"/>
      <c r="CM44" s="372" t="s">
        <v>1</v>
      </c>
      <c r="CN44" s="373" t="s">
        <v>1</v>
      </c>
      <c r="CO44" s="374"/>
      <c r="CP44" s="372" t="s">
        <v>1</v>
      </c>
      <c r="CQ44" s="373" t="s">
        <v>1</v>
      </c>
      <c r="CR44" s="374"/>
      <c r="CS44" s="372" t="s">
        <v>1</v>
      </c>
      <c r="CT44" s="373" t="s">
        <v>1</v>
      </c>
      <c r="CU44" s="374"/>
    </row>
    <row r="45" customFormat="false" ht="11.25" hidden="false" customHeight="false" outlineLevel="0" collapsed="false">
      <c r="B45" s="433"/>
      <c r="C45" s="361" t="s">
        <v>308</v>
      </c>
      <c r="D45" s="361" t="s">
        <v>309</v>
      </c>
      <c r="E45" s="446" t="s">
        <v>310</v>
      </c>
      <c r="F45" s="451" t="s">
        <v>238</v>
      </c>
      <c r="G45" s="390" t="s">
        <v>239</v>
      </c>
      <c r="H45" s="409"/>
      <c r="I45" s="364" t="n">
        <v>3</v>
      </c>
      <c r="J45" s="408"/>
      <c r="K45" s="390" t="n">
        <v>1</v>
      </c>
      <c r="L45" s="408"/>
      <c r="M45" s="408"/>
      <c r="N45" s="408"/>
      <c r="O45" s="452"/>
      <c r="P45" s="411"/>
      <c r="Q45" s="378"/>
      <c r="R45" s="378"/>
      <c r="S45" s="378"/>
      <c r="T45" s="412"/>
      <c r="U45" s="411"/>
      <c r="V45" s="378"/>
      <c r="W45" s="378"/>
      <c r="X45" s="378"/>
      <c r="Y45" s="378"/>
      <c r="Z45" s="378"/>
      <c r="AA45" s="378"/>
      <c r="AB45" s="378"/>
      <c r="AC45" s="378" t="n">
        <f aca="false">1*I45</f>
        <v>3</v>
      </c>
      <c r="AD45" s="378"/>
      <c r="AE45" s="378" t="n">
        <v>0</v>
      </c>
      <c r="AF45" s="378"/>
      <c r="AG45" s="378"/>
      <c r="AH45" s="378"/>
      <c r="AI45" s="379"/>
      <c r="AJ45" s="379"/>
      <c r="AK45" s="379"/>
      <c r="AL45" s="380"/>
      <c r="AM45" s="378"/>
      <c r="AN45" s="378"/>
      <c r="AO45" s="378"/>
      <c r="AP45" s="378"/>
      <c r="AQ45" s="378"/>
      <c r="AR45" s="378" t="n">
        <v>0</v>
      </c>
      <c r="AS45" s="378"/>
      <c r="AT45" s="378"/>
      <c r="AU45" s="378"/>
      <c r="AV45" s="378"/>
      <c r="AW45" s="378"/>
      <c r="AX45" s="378"/>
      <c r="AY45" s="378"/>
      <c r="AZ45" s="378"/>
      <c r="BA45" s="378"/>
      <c r="BB45" s="378" t="n">
        <f aca="false">2*K45</f>
        <v>2</v>
      </c>
      <c r="BC45" s="378"/>
      <c r="BD45" s="379"/>
      <c r="BE45" s="379"/>
      <c r="BF45" s="379"/>
      <c r="BG45" s="379"/>
      <c r="BH45" s="379"/>
      <c r="BI45" s="379"/>
      <c r="BJ45" s="379"/>
      <c r="BK45" s="380"/>
      <c r="BL45" s="379"/>
      <c r="BM45" s="378"/>
      <c r="BN45" s="381"/>
      <c r="BO45" s="381"/>
      <c r="BP45" s="381"/>
      <c r="BQ45" s="378"/>
      <c r="BR45" s="345"/>
      <c r="BS45" s="372" t="s">
        <v>1</v>
      </c>
      <c r="BT45" s="373" t="s">
        <v>1</v>
      </c>
      <c r="BU45" s="374"/>
      <c r="BV45" s="372" t="s">
        <v>1</v>
      </c>
      <c r="BW45" s="373" t="s">
        <v>1</v>
      </c>
      <c r="BX45" s="374"/>
      <c r="BY45" s="372" t="s">
        <v>1</v>
      </c>
      <c r="BZ45" s="373" t="s">
        <v>1</v>
      </c>
      <c r="CA45" s="374"/>
      <c r="CB45" s="372" t="s">
        <v>1</v>
      </c>
      <c r="CC45" s="373" t="s">
        <v>1</v>
      </c>
      <c r="CD45" s="374"/>
      <c r="CE45" s="13"/>
      <c r="CF45" s="372" t="s">
        <v>1</v>
      </c>
      <c r="CG45" s="373" t="s">
        <v>1</v>
      </c>
      <c r="CH45" s="374"/>
      <c r="CJ45" s="372" t="s">
        <v>1</v>
      </c>
      <c r="CK45" s="373" t="s">
        <v>1</v>
      </c>
      <c r="CL45" s="374"/>
      <c r="CM45" s="372" t="s">
        <v>1</v>
      </c>
      <c r="CN45" s="373" t="s">
        <v>1</v>
      </c>
      <c r="CO45" s="374"/>
      <c r="CP45" s="372" t="s">
        <v>1</v>
      </c>
      <c r="CQ45" s="373" t="s">
        <v>1</v>
      </c>
      <c r="CR45" s="374"/>
      <c r="CS45" s="372" t="s">
        <v>1</v>
      </c>
      <c r="CT45" s="373" t="s">
        <v>1</v>
      </c>
      <c r="CU45" s="374"/>
    </row>
    <row r="46" customFormat="false" ht="11.25" hidden="false" customHeight="false" outlineLevel="0" collapsed="false">
      <c r="B46" s="433"/>
      <c r="C46" s="361" t="s">
        <v>311</v>
      </c>
      <c r="D46" s="361" t="s">
        <v>309</v>
      </c>
      <c r="E46" s="446" t="s">
        <v>312</v>
      </c>
      <c r="F46" s="451" t="s">
        <v>238</v>
      </c>
      <c r="G46" s="390" t="s">
        <v>239</v>
      </c>
      <c r="H46" s="364"/>
      <c r="I46" s="364" t="n">
        <v>3</v>
      </c>
      <c r="J46" s="390"/>
      <c r="K46" s="390" t="n">
        <v>1</v>
      </c>
      <c r="L46" s="390"/>
      <c r="M46" s="390"/>
      <c r="N46" s="390"/>
      <c r="O46" s="365"/>
      <c r="P46" s="366"/>
      <c r="Q46" s="367"/>
      <c r="R46" s="367"/>
      <c r="S46" s="367"/>
      <c r="T46" s="368"/>
      <c r="U46" s="366"/>
      <c r="V46" s="367"/>
      <c r="W46" s="367"/>
      <c r="X46" s="367"/>
      <c r="Y46" s="367"/>
      <c r="Z46" s="367"/>
      <c r="AA46" s="367" t="n">
        <f aca="false">2*I46</f>
        <v>6</v>
      </c>
      <c r="AB46" s="367"/>
      <c r="AC46" s="367"/>
      <c r="AD46" s="367"/>
      <c r="AE46" s="367"/>
      <c r="AF46" s="367"/>
      <c r="AG46" s="367"/>
      <c r="AH46" s="367"/>
      <c r="AI46" s="369"/>
      <c r="AJ46" s="369"/>
      <c r="AK46" s="369"/>
      <c r="AL46" s="370"/>
      <c r="AM46" s="367"/>
      <c r="AN46" s="367"/>
      <c r="AO46" s="367"/>
      <c r="AP46" s="367"/>
      <c r="AQ46" s="367"/>
      <c r="AR46" s="367"/>
      <c r="AS46" s="367"/>
      <c r="AT46" s="367"/>
      <c r="AU46" s="367"/>
      <c r="AV46" s="367"/>
      <c r="AW46" s="367"/>
      <c r="AX46" s="367"/>
      <c r="AY46" s="367"/>
      <c r="AZ46" s="367" t="n">
        <f aca="false">2*K46</f>
        <v>2</v>
      </c>
      <c r="BA46" s="367"/>
      <c r="BB46" s="367"/>
      <c r="BC46" s="367"/>
      <c r="BD46" s="369"/>
      <c r="BE46" s="369"/>
      <c r="BF46" s="369"/>
      <c r="BG46" s="369"/>
      <c r="BH46" s="369"/>
      <c r="BI46" s="369"/>
      <c r="BJ46" s="369"/>
      <c r="BK46" s="370"/>
      <c r="BL46" s="369"/>
      <c r="BM46" s="367"/>
      <c r="BN46" s="371"/>
      <c r="BO46" s="371"/>
      <c r="BP46" s="371"/>
      <c r="BQ46" s="367"/>
      <c r="BR46" s="345"/>
      <c r="BS46" s="372" t="s">
        <v>1</v>
      </c>
      <c r="BT46" s="373" t="s">
        <v>1</v>
      </c>
      <c r="BU46" s="374"/>
      <c r="BV46" s="372" t="s">
        <v>1</v>
      </c>
      <c r="BW46" s="373" t="s">
        <v>1</v>
      </c>
      <c r="BX46" s="374"/>
      <c r="BY46" s="372" t="s">
        <v>1</v>
      </c>
      <c r="BZ46" s="373" t="s">
        <v>1</v>
      </c>
      <c r="CA46" s="374"/>
      <c r="CB46" s="372" t="s">
        <v>1</v>
      </c>
      <c r="CC46" s="373" t="s">
        <v>1</v>
      </c>
      <c r="CD46" s="374"/>
      <c r="CE46" s="13"/>
      <c r="CF46" s="372" t="s">
        <v>1</v>
      </c>
      <c r="CG46" s="373" t="s">
        <v>1</v>
      </c>
      <c r="CH46" s="374"/>
      <c r="CJ46" s="372" t="s">
        <v>1</v>
      </c>
      <c r="CK46" s="373" t="s">
        <v>1</v>
      </c>
      <c r="CL46" s="374"/>
      <c r="CM46" s="372" t="s">
        <v>1</v>
      </c>
      <c r="CN46" s="373" t="s">
        <v>1</v>
      </c>
      <c r="CO46" s="374"/>
      <c r="CP46" s="372" t="s">
        <v>1</v>
      </c>
      <c r="CQ46" s="373" t="s">
        <v>1</v>
      </c>
      <c r="CR46" s="374"/>
      <c r="CS46" s="372" t="s">
        <v>1</v>
      </c>
      <c r="CT46" s="373" t="s">
        <v>1</v>
      </c>
      <c r="CU46" s="374"/>
    </row>
    <row r="47" customFormat="false" ht="11.25" hidden="false" customHeight="false" outlineLevel="0" collapsed="false">
      <c r="B47" s="433"/>
      <c r="C47" s="361" t="s">
        <v>313</v>
      </c>
      <c r="D47" s="348" t="s">
        <v>305</v>
      </c>
      <c r="E47" s="453" t="s">
        <v>314</v>
      </c>
      <c r="F47" s="451" t="s">
        <v>238</v>
      </c>
      <c r="G47" s="390" t="s">
        <v>239</v>
      </c>
      <c r="H47" s="350"/>
      <c r="I47" s="364" t="n">
        <v>3</v>
      </c>
      <c r="J47" s="390"/>
      <c r="K47" s="390" t="n">
        <v>1</v>
      </c>
      <c r="L47" s="349"/>
      <c r="M47" s="349"/>
      <c r="N47" s="349"/>
      <c r="O47" s="351"/>
      <c r="P47" s="352"/>
      <c r="Q47" s="353"/>
      <c r="R47" s="353"/>
      <c r="S47" s="353"/>
      <c r="T47" s="354"/>
      <c r="U47" s="352"/>
      <c r="V47" s="353"/>
      <c r="W47" s="353"/>
      <c r="X47" s="353"/>
      <c r="Y47" s="353"/>
      <c r="Z47" s="353" t="n">
        <f aca="false">2*I47</f>
        <v>6</v>
      </c>
      <c r="AA47" s="353"/>
      <c r="AB47" s="353"/>
      <c r="AC47" s="353"/>
      <c r="AD47" s="353"/>
      <c r="AE47" s="353"/>
      <c r="AF47" s="353"/>
      <c r="AG47" s="353"/>
      <c r="AH47" s="353"/>
      <c r="AI47" s="355"/>
      <c r="AJ47" s="355"/>
      <c r="AK47" s="355"/>
      <c r="AL47" s="356"/>
      <c r="AM47" s="353"/>
      <c r="AN47" s="353"/>
      <c r="AO47" s="353"/>
      <c r="AP47" s="353"/>
      <c r="AQ47" s="353"/>
      <c r="AR47" s="353"/>
      <c r="AS47" s="353"/>
      <c r="AT47" s="353"/>
      <c r="AU47" s="353"/>
      <c r="AV47" s="353"/>
      <c r="AW47" s="353"/>
      <c r="AX47" s="353"/>
      <c r="AY47" s="353"/>
      <c r="AZ47" s="353"/>
      <c r="BA47" s="353" t="n">
        <f aca="false">2*K47</f>
        <v>2</v>
      </c>
      <c r="BB47" s="353"/>
      <c r="BC47" s="353"/>
      <c r="BD47" s="355"/>
      <c r="BE47" s="355"/>
      <c r="BF47" s="355"/>
      <c r="BG47" s="355"/>
      <c r="BH47" s="355"/>
      <c r="BI47" s="355"/>
      <c r="BJ47" s="355"/>
      <c r="BK47" s="356"/>
      <c r="BL47" s="355"/>
      <c r="BM47" s="353"/>
      <c r="BN47" s="357"/>
      <c r="BO47" s="357"/>
      <c r="BP47" s="357"/>
      <c r="BQ47" s="353"/>
      <c r="BR47" s="345"/>
      <c r="BS47" s="372" t="s">
        <v>1</v>
      </c>
      <c r="BT47" s="373" t="s">
        <v>1</v>
      </c>
      <c r="BU47" s="374"/>
      <c r="BV47" s="372" t="s">
        <v>1</v>
      </c>
      <c r="BW47" s="373" t="s">
        <v>1</v>
      </c>
      <c r="BX47" s="374"/>
      <c r="BY47" s="372" t="s">
        <v>1</v>
      </c>
      <c r="BZ47" s="373" t="s">
        <v>1</v>
      </c>
      <c r="CA47" s="374"/>
      <c r="CB47" s="372" t="s">
        <v>1</v>
      </c>
      <c r="CC47" s="373" t="s">
        <v>1</v>
      </c>
      <c r="CD47" s="374"/>
      <c r="CE47" s="13"/>
      <c r="CF47" s="372" t="s">
        <v>1</v>
      </c>
      <c r="CG47" s="373" t="s">
        <v>1</v>
      </c>
      <c r="CH47" s="374"/>
      <c r="CJ47" s="372" t="s">
        <v>1</v>
      </c>
      <c r="CK47" s="373" t="s">
        <v>1</v>
      </c>
      <c r="CL47" s="374"/>
      <c r="CM47" s="372" t="s">
        <v>1</v>
      </c>
      <c r="CN47" s="373" t="s">
        <v>1</v>
      </c>
      <c r="CO47" s="374"/>
      <c r="CP47" s="372" t="s">
        <v>1</v>
      </c>
      <c r="CQ47" s="373" t="s">
        <v>1</v>
      </c>
      <c r="CR47" s="374"/>
      <c r="CS47" s="372" t="s">
        <v>1</v>
      </c>
      <c r="CT47" s="373" t="s">
        <v>1</v>
      </c>
      <c r="CU47" s="374"/>
    </row>
    <row r="48" customFormat="false" ht="11.25" hidden="false" customHeight="false" outlineLevel="0" collapsed="false">
      <c r="B48" s="433"/>
      <c r="C48" s="347" t="s">
        <v>315</v>
      </c>
      <c r="D48" s="348" t="s">
        <v>260</v>
      </c>
      <c r="E48" s="454" t="s">
        <v>316</v>
      </c>
      <c r="F48" s="349"/>
      <c r="G48" s="349"/>
      <c r="H48" s="350"/>
      <c r="I48" s="350"/>
      <c r="J48" s="349"/>
      <c r="K48" s="349" t="n">
        <v>1</v>
      </c>
      <c r="L48" s="349"/>
      <c r="M48" s="349"/>
      <c r="N48" s="349"/>
      <c r="O48" s="351"/>
      <c r="P48" s="352"/>
      <c r="Q48" s="353"/>
      <c r="R48" s="353"/>
      <c r="S48" s="353"/>
      <c r="T48" s="354"/>
      <c r="U48" s="352"/>
      <c r="V48" s="353"/>
      <c r="W48" s="353"/>
      <c r="X48" s="353"/>
      <c r="Y48" s="353"/>
      <c r="Z48" s="353"/>
      <c r="AA48" s="353"/>
      <c r="AB48" s="353"/>
      <c r="AC48" s="353"/>
      <c r="AD48" s="353"/>
      <c r="AE48" s="353"/>
      <c r="AF48" s="353"/>
      <c r="AG48" s="353"/>
      <c r="AH48" s="353"/>
      <c r="AI48" s="355"/>
      <c r="AJ48" s="355"/>
      <c r="AK48" s="355"/>
      <c r="AL48" s="356"/>
      <c r="AM48" s="353"/>
      <c r="AN48" s="353"/>
      <c r="AO48" s="353"/>
      <c r="AP48" s="353"/>
      <c r="AQ48" s="353"/>
      <c r="AR48" s="353"/>
      <c r="AS48" s="353"/>
      <c r="AT48" s="353"/>
      <c r="AU48" s="353"/>
      <c r="AV48" s="353"/>
      <c r="AW48" s="353"/>
      <c r="AX48" s="353"/>
      <c r="AY48" s="353"/>
      <c r="AZ48" s="353"/>
      <c r="BA48" s="353"/>
      <c r="BB48" s="353"/>
      <c r="BC48" s="353"/>
      <c r="BD48" s="355" t="n">
        <f aca="false">2*K48</f>
        <v>2</v>
      </c>
      <c r="BE48" s="355"/>
      <c r="BF48" s="355"/>
      <c r="BG48" s="355"/>
      <c r="BH48" s="355"/>
      <c r="BI48" s="355"/>
      <c r="BJ48" s="355"/>
      <c r="BK48" s="356"/>
      <c r="BL48" s="355"/>
      <c r="BM48" s="353"/>
      <c r="BN48" s="357"/>
      <c r="BO48" s="357"/>
      <c r="BP48" s="357"/>
      <c r="BQ48" s="353"/>
      <c r="BR48" s="345"/>
      <c r="BS48" s="372" t="s">
        <v>1</v>
      </c>
      <c r="BT48" s="373" t="s">
        <v>1</v>
      </c>
      <c r="BU48" s="374"/>
      <c r="BV48" s="372" t="s">
        <v>1</v>
      </c>
      <c r="BW48" s="373" t="s">
        <v>1</v>
      </c>
      <c r="BX48" s="374"/>
      <c r="BY48" s="372" t="s">
        <v>1</v>
      </c>
      <c r="BZ48" s="373" t="s">
        <v>1</v>
      </c>
      <c r="CA48" s="374"/>
      <c r="CB48" s="372" t="s">
        <v>1</v>
      </c>
      <c r="CC48" s="373" t="s">
        <v>1</v>
      </c>
      <c r="CD48" s="374"/>
      <c r="CE48" s="13"/>
      <c r="CF48" s="372" t="s">
        <v>1</v>
      </c>
      <c r="CG48" s="373" t="s">
        <v>1</v>
      </c>
      <c r="CH48" s="374"/>
      <c r="CJ48" s="372" t="s">
        <v>1</v>
      </c>
      <c r="CK48" s="373" t="s">
        <v>1</v>
      </c>
      <c r="CL48" s="374"/>
      <c r="CM48" s="372" t="s">
        <v>1</v>
      </c>
      <c r="CN48" s="373" t="s">
        <v>1</v>
      </c>
      <c r="CO48" s="374"/>
      <c r="CP48" s="372" t="s">
        <v>1</v>
      </c>
      <c r="CQ48" s="373" t="s">
        <v>1</v>
      </c>
      <c r="CR48" s="374"/>
      <c r="CS48" s="372" t="s">
        <v>1</v>
      </c>
      <c r="CT48" s="373" t="s">
        <v>1</v>
      </c>
      <c r="CU48" s="374"/>
    </row>
    <row r="49" customFormat="false" ht="11.25" hidden="false" customHeight="false" outlineLevel="0" collapsed="false">
      <c r="B49" s="455"/>
      <c r="C49" s="456" t="s">
        <v>317</v>
      </c>
      <c r="D49" s="457" t="s">
        <v>260</v>
      </c>
      <c r="E49" s="458" t="s">
        <v>316</v>
      </c>
      <c r="F49" s="459"/>
      <c r="G49" s="459"/>
      <c r="H49" s="460"/>
      <c r="I49" s="460"/>
      <c r="J49" s="459"/>
      <c r="K49" s="459" t="n">
        <v>1</v>
      </c>
      <c r="L49" s="459"/>
      <c r="M49" s="459"/>
      <c r="N49" s="459"/>
      <c r="O49" s="461"/>
      <c r="P49" s="421"/>
      <c r="Q49" s="422"/>
      <c r="R49" s="422"/>
      <c r="S49" s="422"/>
      <c r="T49" s="423"/>
      <c r="U49" s="421"/>
      <c r="V49" s="422"/>
      <c r="W49" s="422"/>
      <c r="X49" s="422"/>
      <c r="Y49" s="422"/>
      <c r="Z49" s="422"/>
      <c r="AA49" s="422"/>
      <c r="AB49" s="422"/>
      <c r="AC49" s="422"/>
      <c r="AD49" s="422"/>
      <c r="AE49" s="422"/>
      <c r="AF49" s="422"/>
      <c r="AG49" s="422"/>
      <c r="AH49" s="422"/>
      <c r="AI49" s="425"/>
      <c r="AJ49" s="425"/>
      <c r="AK49" s="425"/>
      <c r="AL49" s="426"/>
      <c r="AM49" s="422"/>
      <c r="AN49" s="422"/>
      <c r="AO49" s="422"/>
      <c r="AP49" s="422"/>
      <c r="AQ49" s="422"/>
      <c r="AR49" s="422"/>
      <c r="AS49" s="422"/>
      <c r="AT49" s="422"/>
      <c r="AU49" s="422"/>
      <c r="AV49" s="422"/>
      <c r="AW49" s="422"/>
      <c r="AX49" s="422"/>
      <c r="AY49" s="422"/>
      <c r="AZ49" s="422"/>
      <c r="BA49" s="422"/>
      <c r="BB49" s="422"/>
      <c r="BC49" s="422"/>
      <c r="BD49" s="462" t="n">
        <f aca="false">2*K49</f>
        <v>2</v>
      </c>
      <c r="BE49" s="462"/>
      <c r="BF49" s="462"/>
      <c r="BG49" s="462"/>
      <c r="BH49" s="462"/>
      <c r="BI49" s="462"/>
      <c r="BJ49" s="462"/>
      <c r="BK49" s="463"/>
      <c r="BL49" s="462"/>
      <c r="BM49" s="422"/>
      <c r="BN49" s="429"/>
      <c r="BO49" s="429"/>
      <c r="BP49" s="429"/>
      <c r="BQ49" s="422"/>
      <c r="BR49" s="345"/>
      <c r="BS49" s="464" t="s">
        <v>1</v>
      </c>
      <c r="BT49" s="465" t="s">
        <v>1</v>
      </c>
      <c r="BU49" s="466"/>
      <c r="BV49" s="464" t="s">
        <v>1</v>
      </c>
      <c r="BW49" s="465" t="s">
        <v>1</v>
      </c>
      <c r="BX49" s="466"/>
      <c r="BY49" s="464" t="s">
        <v>1</v>
      </c>
      <c r="BZ49" s="465" t="s">
        <v>1</v>
      </c>
      <c r="CA49" s="466"/>
      <c r="CB49" s="464" t="s">
        <v>1</v>
      </c>
      <c r="CC49" s="465" t="s">
        <v>1</v>
      </c>
      <c r="CD49" s="466"/>
      <c r="CE49" s="13"/>
      <c r="CF49" s="464" t="s">
        <v>1</v>
      </c>
      <c r="CG49" s="465" t="s">
        <v>1</v>
      </c>
      <c r="CH49" s="466"/>
      <c r="CJ49" s="464" t="s">
        <v>1</v>
      </c>
      <c r="CK49" s="465" t="s">
        <v>1</v>
      </c>
      <c r="CL49" s="466"/>
      <c r="CM49" s="464" t="s">
        <v>1</v>
      </c>
      <c r="CN49" s="465" t="s">
        <v>1</v>
      </c>
      <c r="CO49" s="466"/>
      <c r="CP49" s="464" t="s">
        <v>1</v>
      </c>
      <c r="CQ49" s="465" t="s">
        <v>1</v>
      </c>
      <c r="CR49" s="466"/>
      <c r="CS49" s="464" t="s">
        <v>1</v>
      </c>
      <c r="CT49" s="465" t="s">
        <v>1</v>
      </c>
      <c r="CU49" s="466"/>
    </row>
    <row r="50" customFormat="false" ht="11.25" hidden="false" customHeight="false" outlineLevel="0" collapsed="false">
      <c r="B50" s="433" t="s">
        <v>318</v>
      </c>
      <c r="C50" s="347" t="s">
        <v>319</v>
      </c>
      <c r="D50" s="348" t="s">
        <v>236</v>
      </c>
      <c r="E50" s="454" t="s">
        <v>320</v>
      </c>
      <c r="F50" s="349" t="s">
        <v>262</v>
      </c>
      <c r="G50" s="349" t="s">
        <v>243</v>
      </c>
      <c r="H50" s="350"/>
      <c r="I50" s="350" t="n">
        <v>3</v>
      </c>
      <c r="J50" s="349"/>
      <c r="K50" s="349" t="n">
        <v>1</v>
      </c>
      <c r="L50" s="349"/>
      <c r="M50" s="349"/>
      <c r="N50" s="349"/>
      <c r="O50" s="351"/>
      <c r="P50" s="352"/>
      <c r="Q50" s="353"/>
      <c r="R50" s="353"/>
      <c r="S50" s="353" t="n">
        <f aca="false">1*H50</f>
        <v>0</v>
      </c>
      <c r="T50" s="354"/>
      <c r="U50" s="352"/>
      <c r="V50" s="353"/>
      <c r="W50" s="353"/>
      <c r="X50" s="353"/>
      <c r="Y50" s="353"/>
      <c r="Z50" s="353"/>
      <c r="AA50" s="353"/>
      <c r="AB50" s="353"/>
      <c r="AC50" s="353"/>
      <c r="AD50" s="353"/>
      <c r="AE50" s="353"/>
      <c r="AF50" s="353"/>
      <c r="AG50" s="353"/>
      <c r="AH50" s="353"/>
      <c r="AI50" s="355"/>
      <c r="AJ50" s="467" t="n">
        <f aca="false">4*I50</f>
        <v>12</v>
      </c>
      <c r="AK50" s="468"/>
      <c r="AL50" s="356"/>
      <c r="AM50" s="353"/>
      <c r="AN50" s="353"/>
      <c r="AO50" s="353"/>
      <c r="AP50" s="353"/>
      <c r="AQ50" s="353"/>
      <c r="AR50" s="353"/>
      <c r="AS50" s="353"/>
      <c r="AT50" s="353"/>
      <c r="AU50" s="353"/>
      <c r="AV50" s="353"/>
      <c r="AW50" s="353"/>
      <c r="AX50" s="353"/>
      <c r="AY50" s="353"/>
      <c r="AZ50" s="353"/>
      <c r="BA50" s="353"/>
      <c r="BB50" s="353"/>
      <c r="BC50" s="353"/>
      <c r="BD50" s="355"/>
      <c r="BE50" s="355" t="n">
        <f aca="false">2*K50</f>
        <v>2</v>
      </c>
      <c r="BF50" s="355"/>
      <c r="BG50" s="355"/>
      <c r="BH50" s="355"/>
      <c r="BI50" s="355"/>
      <c r="BJ50" s="355"/>
      <c r="BK50" s="356"/>
      <c r="BL50" s="355"/>
      <c r="BM50" s="353"/>
      <c r="BN50" s="357"/>
      <c r="BO50" s="357"/>
      <c r="BP50" s="357"/>
      <c r="BQ50" s="353"/>
      <c r="BR50" s="345"/>
      <c r="BS50" s="358" t="s">
        <v>1</v>
      </c>
      <c r="BT50" s="359" t="s">
        <v>1</v>
      </c>
      <c r="BU50" s="360"/>
      <c r="BV50" s="358" t="s">
        <v>1</v>
      </c>
      <c r="BW50" s="359" t="s">
        <v>1</v>
      </c>
      <c r="BX50" s="360"/>
      <c r="BY50" s="358" t="s">
        <v>1</v>
      </c>
      <c r="BZ50" s="359" t="s">
        <v>1</v>
      </c>
      <c r="CA50" s="360"/>
      <c r="CB50" s="358" t="s">
        <v>1</v>
      </c>
      <c r="CC50" s="359" t="s">
        <v>1</v>
      </c>
      <c r="CD50" s="360"/>
      <c r="CE50" s="13"/>
      <c r="CF50" s="358" t="s">
        <v>1</v>
      </c>
      <c r="CG50" s="359" t="s">
        <v>1</v>
      </c>
      <c r="CH50" s="360"/>
      <c r="CJ50" s="358" t="s">
        <v>1</v>
      </c>
      <c r="CK50" s="359" t="s">
        <v>1</v>
      </c>
      <c r="CL50" s="360"/>
      <c r="CM50" s="358" t="s">
        <v>1</v>
      </c>
      <c r="CN50" s="359" t="s">
        <v>1</v>
      </c>
      <c r="CO50" s="360"/>
      <c r="CP50" s="358" t="s">
        <v>1</v>
      </c>
      <c r="CQ50" s="359" t="s">
        <v>1</v>
      </c>
      <c r="CR50" s="360"/>
      <c r="CS50" s="358" t="s">
        <v>1</v>
      </c>
      <c r="CT50" s="359" t="s">
        <v>1</v>
      </c>
      <c r="CU50" s="360"/>
    </row>
    <row r="51" customFormat="false" ht="11.25" hidden="false" customHeight="false" outlineLevel="0" collapsed="false">
      <c r="B51" s="433"/>
      <c r="C51" s="347" t="s">
        <v>321</v>
      </c>
      <c r="D51" s="348" t="s">
        <v>236</v>
      </c>
      <c r="E51" s="454" t="s">
        <v>322</v>
      </c>
      <c r="F51" s="349" t="s">
        <v>262</v>
      </c>
      <c r="G51" s="349" t="s">
        <v>243</v>
      </c>
      <c r="H51" s="350"/>
      <c r="I51" s="350" t="n">
        <v>3</v>
      </c>
      <c r="J51" s="349" t="n">
        <v>1</v>
      </c>
      <c r="K51" s="349" t="n">
        <v>1</v>
      </c>
      <c r="L51" s="349"/>
      <c r="M51" s="349" t="n">
        <v>1</v>
      </c>
      <c r="N51" s="349"/>
      <c r="O51" s="351"/>
      <c r="P51" s="366"/>
      <c r="Q51" s="367"/>
      <c r="R51" s="367"/>
      <c r="S51" s="367"/>
      <c r="T51" s="368" t="n">
        <f aca="false">1*H51</f>
        <v>0</v>
      </c>
      <c r="U51" s="366"/>
      <c r="V51" s="367"/>
      <c r="W51" s="367"/>
      <c r="X51" s="367"/>
      <c r="Y51" s="367"/>
      <c r="Z51" s="367"/>
      <c r="AA51" s="367"/>
      <c r="AB51" s="367"/>
      <c r="AC51" s="367"/>
      <c r="AD51" s="367"/>
      <c r="AE51" s="367"/>
      <c r="AF51" s="367"/>
      <c r="AG51" s="367"/>
      <c r="AH51" s="367"/>
      <c r="AI51" s="369"/>
      <c r="AJ51" s="369" t="n">
        <f aca="false">4*I51</f>
        <v>12</v>
      </c>
      <c r="AK51" s="369" t="n">
        <f aca="false">4*J51</f>
        <v>4</v>
      </c>
      <c r="AL51" s="370"/>
      <c r="AM51" s="367"/>
      <c r="AN51" s="367"/>
      <c r="AO51" s="367"/>
      <c r="AP51" s="367"/>
      <c r="AQ51" s="367"/>
      <c r="AR51" s="367"/>
      <c r="AS51" s="367"/>
      <c r="AT51" s="367"/>
      <c r="AU51" s="367"/>
      <c r="AV51" s="367"/>
      <c r="AW51" s="367"/>
      <c r="AX51" s="367"/>
      <c r="AY51" s="367"/>
      <c r="AZ51" s="367"/>
      <c r="BA51" s="367"/>
      <c r="BB51" s="367"/>
      <c r="BC51" s="367"/>
      <c r="BD51" s="369"/>
      <c r="BE51" s="355" t="n">
        <f aca="false">2*K51</f>
        <v>2</v>
      </c>
      <c r="BF51" s="369"/>
      <c r="BG51" s="355" t="n">
        <f aca="false">2*M51</f>
        <v>2</v>
      </c>
      <c r="BH51" s="369"/>
      <c r="BI51" s="369"/>
      <c r="BJ51" s="369"/>
      <c r="BK51" s="370"/>
      <c r="BL51" s="369"/>
      <c r="BM51" s="367"/>
      <c r="BN51" s="371"/>
      <c r="BO51" s="371"/>
      <c r="BP51" s="371"/>
      <c r="BQ51" s="367"/>
      <c r="BR51" s="345"/>
      <c r="BS51" s="372" t="s">
        <v>1</v>
      </c>
      <c r="BT51" s="373" t="s">
        <v>1</v>
      </c>
      <c r="BU51" s="374"/>
      <c r="BV51" s="372" t="s">
        <v>1</v>
      </c>
      <c r="BW51" s="373" t="s">
        <v>1</v>
      </c>
      <c r="BX51" s="374"/>
      <c r="BY51" s="372" t="s">
        <v>1</v>
      </c>
      <c r="BZ51" s="373" t="s">
        <v>1</v>
      </c>
      <c r="CA51" s="374"/>
      <c r="CB51" s="372" t="s">
        <v>1</v>
      </c>
      <c r="CC51" s="373" t="s">
        <v>1</v>
      </c>
      <c r="CD51" s="374"/>
      <c r="CE51" s="13"/>
      <c r="CF51" s="372" t="s">
        <v>1</v>
      </c>
      <c r="CG51" s="373" t="s">
        <v>1</v>
      </c>
      <c r="CH51" s="374"/>
      <c r="CJ51" s="372" t="s">
        <v>1</v>
      </c>
      <c r="CK51" s="373" t="s">
        <v>1</v>
      </c>
      <c r="CL51" s="374"/>
      <c r="CM51" s="372" t="s">
        <v>1</v>
      </c>
      <c r="CN51" s="373" t="s">
        <v>1</v>
      </c>
      <c r="CO51" s="374"/>
      <c r="CP51" s="372" t="s">
        <v>1</v>
      </c>
      <c r="CQ51" s="373" t="s">
        <v>1</v>
      </c>
      <c r="CR51" s="374"/>
      <c r="CS51" s="372" t="s">
        <v>1</v>
      </c>
      <c r="CT51" s="373" t="s">
        <v>1</v>
      </c>
      <c r="CU51" s="374"/>
    </row>
    <row r="52" customFormat="false" ht="11.25" hidden="false" customHeight="false" outlineLevel="0" collapsed="false">
      <c r="B52" s="433"/>
      <c r="C52" s="347" t="s">
        <v>323</v>
      </c>
      <c r="D52" s="348" t="s">
        <v>236</v>
      </c>
      <c r="E52" s="453" t="s">
        <v>324</v>
      </c>
      <c r="F52" s="451" t="s">
        <v>238</v>
      </c>
      <c r="G52" s="349" t="s">
        <v>243</v>
      </c>
      <c r="H52" s="350"/>
      <c r="I52" s="350" t="n">
        <v>3</v>
      </c>
      <c r="J52" s="349" t="n">
        <v>1</v>
      </c>
      <c r="K52" s="349" t="n">
        <v>1</v>
      </c>
      <c r="L52" s="349" t="n">
        <v>1</v>
      </c>
      <c r="M52" s="349" t="n">
        <v>1</v>
      </c>
      <c r="N52" s="349"/>
      <c r="O52" s="351"/>
      <c r="P52" s="366"/>
      <c r="Q52" s="367"/>
      <c r="R52" s="367"/>
      <c r="S52" s="367"/>
      <c r="T52" s="368"/>
      <c r="U52" s="366"/>
      <c r="V52" s="367"/>
      <c r="W52" s="367"/>
      <c r="X52" s="367"/>
      <c r="Y52" s="367"/>
      <c r="Z52" s="367"/>
      <c r="AA52" s="367"/>
      <c r="AB52" s="367"/>
      <c r="AC52" s="367"/>
      <c r="AD52" s="367"/>
      <c r="AE52" s="367"/>
      <c r="AF52" s="367"/>
      <c r="AG52" s="367"/>
      <c r="AH52" s="367"/>
      <c r="AI52" s="369"/>
      <c r="AJ52" s="369" t="n">
        <f aca="false">4*I52</f>
        <v>12</v>
      </c>
      <c r="AK52" s="369" t="n">
        <f aca="false">4*J52</f>
        <v>4</v>
      </c>
      <c r="AL52" s="370"/>
      <c r="AM52" s="367"/>
      <c r="AN52" s="367"/>
      <c r="AO52" s="369"/>
      <c r="AP52" s="367"/>
      <c r="AQ52" s="369"/>
      <c r="AR52" s="367"/>
      <c r="AS52" s="367"/>
      <c r="AT52" s="367"/>
      <c r="AU52" s="367"/>
      <c r="AV52" s="367"/>
      <c r="AW52" s="367"/>
      <c r="AX52" s="367"/>
      <c r="AY52" s="367"/>
      <c r="AZ52" s="367"/>
      <c r="BA52" s="367"/>
      <c r="BB52" s="367"/>
      <c r="BC52" s="367"/>
      <c r="BD52" s="369"/>
      <c r="BE52" s="369"/>
      <c r="BF52" s="369"/>
      <c r="BG52" s="369"/>
      <c r="BH52" s="355" t="n">
        <f aca="false">2*K52</f>
        <v>2</v>
      </c>
      <c r="BI52" s="355" t="n">
        <f aca="false">2*L52</f>
        <v>2</v>
      </c>
      <c r="BJ52" s="355" t="n">
        <f aca="false">2*M52</f>
        <v>2</v>
      </c>
      <c r="BK52" s="370"/>
      <c r="BL52" s="369"/>
      <c r="BM52" s="367"/>
      <c r="BN52" s="371"/>
      <c r="BO52" s="371"/>
      <c r="BP52" s="371"/>
      <c r="BQ52" s="367"/>
      <c r="BR52" s="345"/>
      <c r="BS52" s="372" t="s">
        <v>1</v>
      </c>
      <c r="BT52" s="373" t="s">
        <v>1</v>
      </c>
      <c r="BU52" s="374"/>
      <c r="BV52" s="372" t="s">
        <v>1</v>
      </c>
      <c r="BW52" s="373" t="s">
        <v>1</v>
      </c>
      <c r="BX52" s="374"/>
      <c r="BY52" s="372" t="s">
        <v>1</v>
      </c>
      <c r="BZ52" s="373" t="s">
        <v>1</v>
      </c>
      <c r="CA52" s="374"/>
      <c r="CB52" s="372" t="s">
        <v>1</v>
      </c>
      <c r="CC52" s="373" t="s">
        <v>1</v>
      </c>
      <c r="CD52" s="374"/>
      <c r="CE52" s="13"/>
      <c r="CF52" s="372" t="s">
        <v>1</v>
      </c>
      <c r="CG52" s="373" t="s">
        <v>1</v>
      </c>
      <c r="CH52" s="374"/>
      <c r="CJ52" s="372" t="s">
        <v>1</v>
      </c>
      <c r="CK52" s="373" t="s">
        <v>1</v>
      </c>
      <c r="CL52" s="374"/>
      <c r="CM52" s="372" t="s">
        <v>1</v>
      </c>
      <c r="CN52" s="373" t="s">
        <v>1</v>
      </c>
      <c r="CO52" s="374"/>
      <c r="CP52" s="372" t="s">
        <v>1</v>
      </c>
      <c r="CQ52" s="373" t="s">
        <v>1</v>
      </c>
      <c r="CR52" s="374"/>
      <c r="CS52" s="372" t="s">
        <v>1</v>
      </c>
      <c r="CT52" s="373" t="s">
        <v>1</v>
      </c>
      <c r="CU52" s="374"/>
    </row>
    <row r="53" customFormat="false" ht="11.25" hidden="false" customHeight="false" outlineLevel="0" collapsed="false">
      <c r="B53" s="433"/>
      <c r="C53" s="347" t="s">
        <v>325</v>
      </c>
      <c r="D53" s="361" t="s">
        <v>309</v>
      </c>
      <c r="E53" s="446" t="s">
        <v>326</v>
      </c>
      <c r="F53" s="363" t="s">
        <v>262</v>
      </c>
      <c r="G53" s="363" t="s">
        <v>254</v>
      </c>
      <c r="H53" s="364"/>
      <c r="I53" s="350" t="n">
        <v>3</v>
      </c>
      <c r="J53" s="390"/>
      <c r="K53" s="349" t="n">
        <v>1</v>
      </c>
      <c r="L53" s="390"/>
      <c r="M53" s="390"/>
      <c r="N53" s="390"/>
      <c r="O53" s="365"/>
      <c r="P53" s="366"/>
      <c r="Q53" s="367"/>
      <c r="R53" s="367"/>
      <c r="S53" s="367"/>
      <c r="T53" s="368"/>
      <c r="U53" s="366"/>
      <c r="V53" s="367"/>
      <c r="W53" s="367"/>
      <c r="X53" s="367"/>
      <c r="Y53" s="367"/>
      <c r="Z53" s="367"/>
      <c r="AA53" s="367"/>
      <c r="AB53" s="367"/>
      <c r="AC53" s="367"/>
      <c r="AD53" s="367"/>
      <c r="AE53" s="367"/>
      <c r="AF53" s="367"/>
      <c r="AG53" s="367"/>
      <c r="AH53" s="367"/>
      <c r="AI53" s="369"/>
      <c r="AJ53" s="369" t="n">
        <f aca="false">4*I53</f>
        <v>12</v>
      </c>
      <c r="AK53" s="368"/>
      <c r="AL53" s="370"/>
      <c r="AM53" s="367"/>
      <c r="AN53" s="367"/>
      <c r="AO53" s="367"/>
      <c r="AP53" s="367"/>
      <c r="AQ53" s="367"/>
      <c r="AR53" s="367"/>
      <c r="AS53" s="367"/>
      <c r="AT53" s="367"/>
      <c r="AU53" s="367"/>
      <c r="AV53" s="367"/>
      <c r="AW53" s="367"/>
      <c r="AX53" s="367"/>
      <c r="AY53" s="367"/>
      <c r="AZ53" s="367"/>
      <c r="BA53" s="367"/>
      <c r="BB53" s="367"/>
      <c r="BC53" s="367"/>
      <c r="BD53" s="369"/>
      <c r="BE53" s="369"/>
      <c r="BF53" s="369"/>
      <c r="BG53" s="369"/>
      <c r="BH53" s="355" t="n">
        <f aca="false">2*K53</f>
        <v>2</v>
      </c>
      <c r="BI53" s="369"/>
      <c r="BJ53" s="369"/>
      <c r="BK53" s="370"/>
      <c r="BL53" s="369"/>
      <c r="BM53" s="367"/>
      <c r="BN53" s="371"/>
      <c r="BO53" s="371"/>
      <c r="BP53" s="371"/>
      <c r="BQ53" s="367"/>
      <c r="BR53" s="345"/>
      <c r="BS53" s="372" t="s">
        <v>1</v>
      </c>
      <c r="BT53" s="373" t="s">
        <v>1</v>
      </c>
      <c r="BU53" s="374"/>
      <c r="BV53" s="372" t="s">
        <v>1</v>
      </c>
      <c r="BW53" s="373" t="s">
        <v>1</v>
      </c>
      <c r="BX53" s="374"/>
      <c r="BY53" s="372" t="s">
        <v>1</v>
      </c>
      <c r="BZ53" s="373" t="s">
        <v>1</v>
      </c>
      <c r="CA53" s="374"/>
      <c r="CB53" s="372" t="s">
        <v>1</v>
      </c>
      <c r="CC53" s="373" t="s">
        <v>1</v>
      </c>
      <c r="CD53" s="374"/>
      <c r="CE53" s="13"/>
      <c r="CF53" s="372" t="s">
        <v>1</v>
      </c>
      <c r="CG53" s="373" t="s">
        <v>1</v>
      </c>
      <c r="CH53" s="374"/>
      <c r="CJ53" s="372" t="s">
        <v>1</v>
      </c>
      <c r="CK53" s="373" t="s">
        <v>1</v>
      </c>
      <c r="CL53" s="374"/>
      <c r="CM53" s="372" t="s">
        <v>1</v>
      </c>
      <c r="CN53" s="373" t="s">
        <v>1</v>
      </c>
      <c r="CO53" s="374"/>
      <c r="CP53" s="372" t="s">
        <v>1</v>
      </c>
      <c r="CQ53" s="373" t="s">
        <v>1</v>
      </c>
      <c r="CR53" s="374"/>
      <c r="CS53" s="372" t="s">
        <v>1</v>
      </c>
      <c r="CT53" s="373" t="s">
        <v>1</v>
      </c>
      <c r="CU53" s="374"/>
    </row>
    <row r="54" customFormat="false" ht="11.25" hidden="false" customHeight="false" outlineLevel="0" collapsed="false">
      <c r="B54" s="433"/>
      <c r="C54" s="347" t="s">
        <v>327</v>
      </c>
      <c r="D54" s="404" t="s">
        <v>328</v>
      </c>
      <c r="E54" s="404" t="s">
        <v>328</v>
      </c>
      <c r="F54" s="363" t="s">
        <v>262</v>
      </c>
      <c r="G54" s="390" t="s">
        <v>239</v>
      </c>
      <c r="H54" s="409"/>
      <c r="I54" s="350" t="n">
        <v>3</v>
      </c>
      <c r="J54" s="408"/>
      <c r="K54" s="349" t="n">
        <v>1</v>
      </c>
      <c r="L54" s="408"/>
      <c r="M54" s="408"/>
      <c r="N54" s="408"/>
      <c r="O54" s="452"/>
      <c r="P54" s="411"/>
      <c r="Q54" s="378"/>
      <c r="R54" s="378"/>
      <c r="S54" s="378"/>
      <c r="T54" s="412"/>
      <c r="U54" s="411"/>
      <c r="V54" s="378"/>
      <c r="W54" s="378"/>
      <c r="X54" s="378"/>
      <c r="Y54" s="378"/>
      <c r="Z54" s="378"/>
      <c r="AA54" s="378"/>
      <c r="AB54" s="378"/>
      <c r="AC54" s="378"/>
      <c r="AD54" s="378"/>
      <c r="AE54" s="378"/>
      <c r="AF54" s="378"/>
      <c r="AG54" s="378"/>
      <c r="AH54" s="378"/>
      <c r="AI54" s="379"/>
      <c r="AJ54" s="369" t="n">
        <f aca="false">4*I54</f>
        <v>12</v>
      </c>
      <c r="AK54" s="368"/>
      <c r="AL54" s="380"/>
      <c r="AM54" s="378"/>
      <c r="AN54" s="378"/>
      <c r="AO54" s="378"/>
      <c r="AP54" s="378"/>
      <c r="AQ54" s="378"/>
      <c r="AR54" s="378"/>
      <c r="AS54" s="378"/>
      <c r="AT54" s="378"/>
      <c r="AU54" s="378"/>
      <c r="AV54" s="378"/>
      <c r="AW54" s="378"/>
      <c r="AX54" s="378"/>
      <c r="AY54" s="378"/>
      <c r="AZ54" s="378"/>
      <c r="BA54" s="378"/>
      <c r="BB54" s="378"/>
      <c r="BC54" s="378"/>
      <c r="BD54" s="379"/>
      <c r="BE54" s="379"/>
      <c r="BF54" s="379"/>
      <c r="BG54" s="379"/>
      <c r="BH54" s="355" t="n">
        <f aca="false">2*K54</f>
        <v>2</v>
      </c>
      <c r="BI54" s="379"/>
      <c r="BJ54" s="379"/>
      <c r="BK54" s="380"/>
      <c r="BL54" s="379"/>
      <c r="BM54" s="378"/>
      <c r="BN54" s="381"/>
      <c r="BO54" s="381"/>
      <c r="BP54" s="381"/>
      <c r="BQ54" s="378"/>
      <c r="BR54" s="345"/>
      <c r="BS54" s="372" t="s">
        <v>1</v>
      </c>
      <c r="BT54" s="373" t="s">
        <v>1</v>
      </c>
      <c r="BU54" s="374"/>
      <c r="BV54" s="372" t="s">
        <v>1</v>
      </c>
      <c r="BW54" s="373" t="s">
        <v>1</v>
      </c>
      <c r="BX54" s="374"/>
      <c r="BY54" s="372" t="s">
        <v>1</v>
      </c>
      <c r="BZ54" s="373" t="s">
        <v>1</v>
      </c>
      <c r="CA54" s="374"/>
      <c r="CB54" s="372" t="s">
        <v>1</v>
      </c>
      <c r="CC54" s="373" t="s">
        <v>1</v>
      </c>
      <c r="CD54" s="374"/>
      <c r="CE54" s="13"/>
      <c r="CF54" s="372" t="s">
        <v>1</v>
      </c>
      <c r="CG54" s="373" t="s">
        <v>1</v>
      </c>
      <c r="CH54" s="374"/>
      <c r="CJ54" s="372" t="s">
        <v>1</v>
      </c>
      <c r="CK54" s="373" t="s">
        <v>1</v>
      </c>
      <c r="CL54" s="374"/>
      <c r="CM54" s="372" t="s">
        <v>1</v>
      </c>
      <c r="CN54" s="373" t="s">
        <v>1</v>
      </c>
      <c r="CO54" s="374"/>
      <c r="CP54" s="372" t="s">
        <v>1</v>
      </c>
      <c r="CQ54" s="373" t="s">
        <v>1</v>
      </c>
      <c r="CR54" s="374"/>
      <c r="CS54" s="372" t="s">
        <v>1</v>
      </c>
      <c r="CT54" s="373" t="s">
        <v>1</v>
      </c>
      <c r="CU54" s="374"/>
    </row>
    <row r="55" customFormat="false" ht="11.25" hidden="false" customHeight="false" outlineLevel="0" collapsed="false">
      <c r="B55" s="433"/>
      <c r="C55" s="347" t="s">
        <v>329</v>
      </c>
      <c r="D55" s="362" t="s">
        <v>236</v>
      </c>
      <c r="E55" s="362" t="s">
        <v>330</v>
      </c>
      <c r="F55" s="363" t="s">
        <v>238</v>
      </c>
      <c r="G55" s="363" t="s">
        <v>243</v>
      </c>
      <c r="H55" s="364"/>
      <c r="I55" s="350" t="n">
        <v>3</v>
      </c>
      <c r="J55" s="390"/>
      <c r="K55" s="349" t="n">
        <v>1</v>
      </c>
      <c r="L55" s="390"/>
      <c r="M55" s="390"/>
      <c r="N55" s="390"/>
      <c r="O55" s="365"/>
      <c r="P55" s="366"/>
      <c r="Q55" s="367"/>
      <c r="R55" s="367"/>
      <c r="S55" s="367"/>
      <c r="T55" s="368"/>
      <c r="U55" s="366"/>
      <c r="V55" s="367"/>
      <c r="W55" s="367"/>
      <c r="X55" s="367"/>
      <c r="Y55" s="367"/>
      <c r="Z55" s="367"/>
      <c r="AA55" s="367"/>
      <c r="AB55" s="367"/>
      <c r="AC55" s="367"/>
      <c r="AD55" s="367"/>
      <c r="AE55" s="367"/>
      <c r="AF55" s="367"/>
      <c r="AG55" s="367"/>
      <c r="AH55" s="367"/>
      <c r="AI55" s="369"/>
      <c r="AJ55" s="369" t="n">
        <f aca="false">4*I55</f>
        <v>12</v>
      </c>
      <c r="AK55" s="368"/>
      <c r="AL55" s="370"/>
      <c r="AM55" s="367"/>
      <c r="AN55" s="367"/>
      <c r="AO55" s="367"/>
      <c r="AP55" s="367"/>
      <c r="AQ55" s="367"/>
      <c r="AR55" s="367"/>
      <c r="AS55" s="367"/>
      <c r="AT55" s="367"/>
      <c r="AU55" s="367"/>
      <c r="AV55" s="367"/>
      <c r="AW55" s="367"/>
      <c r="AX55" s="367"/>
      <c r="AY55" s="367"/>
      <c r="AZ55" s="367"/>
      <c r="BA55" s="367"/>
      <c r="BB55" s="367"/>
      <c r="BC55" s="367"/>
      <c r="BD55" s="369"/>
      <c r="BE55" s="369"/>
      <c r="BF55" s="369"/>
      <c r="BG55" s="369"/>
      <c r="BH55" s="355" t="n">
        <f aca="false">2*K55</f>
        <v>2</v>
      </c>
      <c r="BI55" s="369"/>
      <c r="BJ55" s="369"/>
      <c r="BK55" s="370"/>
      <c r="BL55" s="369"/>
      <c r="BM55" s="367"/>
      <c r="BN55" s="371"/>
      <c r="BO55" s="371"/>
      <c r="BP55" s="371"/>
      <c r="BQ55" s="367"/>
      <c r="BR55" s="345"/>
      <c r="BS55" s="372" t="s">
        <v>1</v>
      </c>
      <c r="BT55" s="373" t="s">
        <v>1</v>
      </c>
      <c r="BU55" s="374"/>
      <c r="BV55" s="372" t="s">
        <v>1</v>
      </c>
      <c r="BW55" s="373" t="s">
        <v>1</v>
      </c>
      <c r="BX55" s="374"/>
      <c r="BY55" s="372" t="s">
        <v>1</v>
      </c>
      <c r="BZ55" s="373" t="s">
        <v>1</v>
      </c>
      <c r="CA55" s="374"/>
      <c r="CB55" s="372" t="s">
        <v>1</v>
      </c>
      <c r="CC55" s="373" t="s">
        <v>1</v>
      </c>
      <c r="CD55" s="374"/>
      <c r="CE55" s="13"/>
      <c r="CF55" s="372" t="s">
        <v>1</v>
      </c>
      <c r="CG55" s="373" t="s">
        <v>1</v>
      </c>
      <c r="CH55" s="374"/>
      <c r="CJ55" s="372" t="s">
        <v>1</v>
      </c>
      <c r="CK55" s="373" t="s">
        <v>1</v>
      </c>
      <c r="CL55" s="374"/>
      <c r="CM55" s="372" t="s">
        <v>1</v>
      </c>
      <c r="CN55" s="373" t="s">
        <v>1</v>
      </c>
      <c r="CO55" s="374"/>
      <c r="CP55" s="372" t="s">
        <v>1</v>
      </c>
      <c r="CQ55" s="373" t="s">
        <v>1</v>
      </c>
      <c r="CR55" s="374"/>
      <c r="CS55" s="372" t="s">
        <v>1</v>
      </c>
      <c r="CT55" s="373" t="s">
        <v>1</v>
      </c>
      <c r="CU55" s="374"/>
    </row>
    <row r="56" customFormat="false" ht="11.25" hidden="false" customHeight="false" outlineLevel="0" collapsed="false">
      <c r="B56" s="433"/>
      <c r="C56" s="347" t="s">
        <v>331</v>
      </c>
      <c r="D56" s="361" t="s">
        <v>309</v>
      </c>
      <c r="E56" s="361" t="s">
        <v>332</v>
      </c>
      <c r="F56" s="363" t="s">
        <v>262</v>
      </c>
      <c r="G56" s="363" t="s">
        <v>254</v>
      </c>
      <c r="H56" s="350"/>
      <c r="I56" s="350" t="n">
        <v>3</v>
      </c>
      <c r="J56" s="390"/>
      <c r="K56" s="349" t="n">
        <v>1</v>
      </c>
      <c r="L56" s="349"/>
      <c r="M56" s="349"/>
      <c r="N56" s="349"/>
      <c r="O56" s="351"/>
      <c r="P56" s="352"/>
      <c r="Q56" s="353"/>
      <c r="R56" s="353"/>
      <c r="S56" s="353"/>
      <c r="T56" s="354"/>
      <c r="U56" s="352"/>
      <c r="V56" s="353"/>
      <c r="W56" s="353"/>
      <c r="X56" s="353"/>
      <c r="Y56" s="353"/>
      <c r="Z56" s="353"/>
      <c r="AA56" s="353"/>
      <c r="AB56" s="353"/>
      <c r="AC56" s="353"/>
      <c r="AD56" s="353"/>
      <c r="AE56" s="353"/>
      <c r="AF56" s="353"/>
      <c r="AG56" s="353"/>
      <c r="AH56" s="353"/>
      <c r="AI56" s="355"/>
      <c r="AJ56" s="369" t="n">
        <f aca="false">4*I56</f>
        <v>12</v>
      </c>
      <c r="AK56" s="368"/>
      <c r="AL56" s="356"/>
      <c r="AM56" s="353"/>
      <c r="AN56" s="353"/>
      <c r="AO56" s="353"/>
      <c r="AP56" s="353"/>
      <c r="AQ56" s="353"/>
      <c r="AR56" s="353"/>
      <c r="AS56" s="353"/>
      <c r="AT56" s="353"/>
      <c r="AU56" s="353"/>
      <c r="AV56" s="353"/>
      <c r="AW56" s="353"/>
      <c r="AX56" s="353"/>
      <c r="AY56" s="353"/>
      <c r="AZ56" s="353"/>
      <c r="BA56" s="353"/>
      <c r="BB56" s="353"/>
      <c r="BC56" s="353"/>
      <c r="BD56" s="355"/>
      <c r="BE56" s="355"/>
      <c r="BF56" s="355"/>
      <c r="BG56" s="355"/>
      <c r="BH56" s="355" t="n">
        <f aca="false">2*K56</f>
        <v>2</v>
      </c>
      <c r="BI56" s="355"/>
      <c r="BJ56" s="355"/>
      <c r="BK56" s="356"/>
      <c r="BL56" s="355"/>
      <c r="BM56" s="353"/>
      <c r="BN56" s="357"/>
      <c r="BO56" s="357"/>
      <c r="BP56" s="357"/>
      <c r="BQ56" s="353"/>
      <c r="BR56" s="345"/>
      <c r="BS56" s="372" t="s">
        <v>1</v>
      </c>
      <c r="BT56" s="373" t="s">
        <v>1</v>
      </c>
      <c r="BU56" s="374"/>
      <c r="BV56" s="372" t="s">
        <v>1</v>
      </c>
      <c r="BW56" s="373" t="s">
        <v>1</v>
      </c>
      <c r="BX56" s="374"/>
      <c r="BY56" s="372" t="s">
        <v>1</v>
      </c>
      <c r="BZ56" s="373" t="s">
        <v>1</v>
      </c>
      <c r="CA56" s="374"/>
      <c r="CB56" s="372" t="s">
        <v>1</v>
      </c>
      <c r="CC56" s="373" t="s">
        <v>1</v>
      </c>
      <c r="CD56" s="374"/>
      <c r="CE56" s="13"/>
      <c r="CF56" s="372" t="s">
        <v>1</v>
      </c>
      <c r="CG56" s="373" t="s">
        <v>1</v>
      </c>
      <c r="CH56" s="374"/>
      <c r="CJ56" s="372" t="s">
        <v>1</v>
      </c>
      <c r="CK56" s="373" t="s">
        <v>1</v>
      </c>
      <c r="CL56" s="374"/>
      <c r="CM56" s="372" t="s">
        <v>1</v>
      </c>
      <c r="CN56" s="373" t="s">
        <v>1</v>
      </c>
      <c r="CO56" s="374"/>
      <c r="CP56" s="372" t="s">
        <v>1</v>
      </c>
      <c r="CQ56" s="373" t="s">
        <v>1</v>
      </c>
      <c r="CR56" s="374"/>
      <c r="CS56" s="372" t="s">
        <v>1</v>
      </c>
      <c r="CT56" s="373" t="s">
        <v>1</v>
      </c>
      <c r="CU56" s="374"/>
    </row>
    <row r="57" customFormat="false" ht="11.25" hidden="false" customHeight="false" outlineLevel="0" collapsed="false">
      <c r="B57" s="433"/>
      <c r="C57" s="347" t="s">
        <v>333</v>
      </c>
      <c r="D57" s="361" t="s">
        <v>309</v>
      </c>
      <c r="E57" s="361" t="s">
        <v>334</v>
      </c>
      <c r="F57" s="363" t="s">
        <v>262</v>
      </c>
      <c r="G57" s="363" t="s">
        <v>254</v>
      </c>
      <c r="H57" s="350"/>
      <c r="I57" s="350" t="n">
        <v>3</v>
      </c>
      <c r="J57" s="390" t="n">
        <v>1</v>
      </c>
      <c r="K57" s="349" t="n">
        <v>1</v>
      </c>
      <c r="L57" s="349" t="n">
        <v>1</v>
      </c>
      <c r="M57" s="349" t="n">
        <v>1</v>
      </c>
      <c r="N57" s="349"/>
      <c r="O57" s="351"/>
      <c r="P57" s="366"/>
      <c r="Q57" s="367"/>
      <c r="R57" s="367"/>
      <c r="S57" s="367"/>
      <c r="T57" s="368"/>
      <c r="U57" s="352"/>
      <c r="V57" s="353"/>
      <c r="W57" s="353"/>
      <c r="X57" s="353"/>
      <c r="Y57" s="353"/>
      <c r="Z57" s="367"/>
      <c r="AA57" s="367"/>
      <c r="AB57" s="367"/>
      <c r="AC57" s="367"/>
      <c r="AD57" s="367"/>
      <c r="AE57" s="367"/>
      <c r="AF57" s="367"/>
      <c r="AG57" s="367"/>
      <c r="AH57" s="367"/>
      <c r="AI57" s="369"/>
      <c r="AJ57" s="369" t="n">
        <f aca="false">4*I57</f>
        <v>12</v>
      </c>
      <c r="AK57" s="369" t="n">
        <f aca="false">4*J57</f>
        <v>4</v>
      </c>
      <c r="AL57" s="370"/>
      <c r="AM57" s="353"/>
      <c r="AN57" s="353"/>
      <c r="AO57" s="353"/>
      <c r="AP57" s="367"/>
      <c r="AQ57" s="367"/>
      <c r="AR57" s="367"/>
      <c r="AS57" s="367"/>
      <c r="AT57" s="367"/>
      <c r="AU57" s="367"/>
      <c r="AV57" s="367"/>
      <c r="AW57" s="367"/>
      <c r="AX57" s="367"/>
      <c r="AY57" s="367"/>
      <c r="AZ57" s="367"/>
      <c r="BA57" s="367"/>
      <c r="BB57" s="367"/>
      <c r="BC57" s="367"/>
      <c r="BD57" s="369"/>
      <c r="BE57" s="369"/>
      <c r="BF57" s="369"/>
      <c r="BG57" s="369"/>
      <c r="BH57" s="369" t="n">
        <f aca="false">2*K57</f>
        <v>2</v>
      </c>
      <c r="BI57" s="369" t="n">
        <f aca="false">2*L57</f>
        <v>2</v>
      </c>
      <c r="BJ57" s="369" t="n">
        <f aca="false">2*M57</f>
        <v>2</v>
      </c>
      <c r="BK57" s="370"/>
      <c r="BL57" s="369"/>
      <c r="BM57" s="367"/>
      <c r="BN57" s="371"/>
      <c r="BO57" s="371"/>
      <c r="BP57" s="371"/>
      <c r="BQ57" s="367"/>
      <c r="BR57" s="345"/>
      <c r="BS57" s="372" t="s">
        <v>1</v>
      </c>
      <c r="BT57" s="373" t="s">
        <v>1</v>
      </c>
      <c r="BU57" s="374"/>
      <c r="BV57" s="372" t="s">
        <v>1</v>
      </c>
      <c r="BW57" s="373" t="s">
        <v>1</v>
      </c>
      <c r="BX57" s="374"/>
      <c r="BY57" s="372" t="s">
        <v>1</v>
      </c>
      <c r="BZ57" s="373" t="s">
        <v>1</v>
      </c>
      <c r="CA57" s="374"/>
      <c r="CB57" s="372" t="s">
        <v>1</v>
      </c>
      <c r="CC57" s="373" t="s">
        <v>1</v>
      </c>
      <c r="CD57" s="374"/>
      <c r="CE57" s="320"/>
      <c r="CF57" s="372" t="s">
        <v>1</v>
      </c>
      <c r="CG57" s="373" t="s">
        <v>1</v>
      </c>
      <c r="CH57" s="374"/>
      <c r="CJ57" s="372" t="s">
        <v>1</v>
      </c>
      <c r="CK57" s="373" t="s">
        <v>1</v>
      </c>
      <c r="CL57" s="374"/>
      <c r="CM57" s="372" t="s">
        <v>1</v>
      </c>
      <c r="CN57" s="373" t="s">
        <v>1</v>
      </c>
      <c r="CO57" s="374"/>
      <c r="CP57" s="372" t="s">
        <v>1</v>
      </c>
      <c r="CQ57" s="373" t="s">
        <v>1</v>
      </c>
      <c r="CR57" s="374"/>
      <c r="CS57" s="372" t="s">
        <v>1</v>
      </c>
      <c r="CT57" s="373" t="s">
        <v>1</v>
      </c>
      <c r="CU57" s="374"/>
    </row>
    <row r="58" customFormat="false" ht="11.25" hidden="false" customHeight="false" outlineLevel="0" collapsed="false">
      <c r="B58" s="433"/>
      <c r="C58" s="347" t="s">
        <v>335</v>
      </c>
      <c r="D58" s="361" t="s">
        <v>309</v>
      </c>
      <c r="E58" s="361" t="s">
        <v>336</v>
      </c>
      <c r="F58" s="363" t="s">
        <v>262</v>
      </c>
      <c r="G58" s="363" t="s">
        <v>254</v>
      </c>
      <c r="H58" s="350"/>
      <c r="I58" s="350" t="n">
        <v>3</v>
      </c>
      <c r="J58" s="390" t="n">
        <v>1</v>
      </c>
      <c r="K58" s="349" t="n">
        <v>1</v>
      </c>
      <c r="L58" s="349"/>
      <c r="M58" s="349" t="n">
        <v>1</v>
      </c>
      <c r="N58" s="349"/>
      <c r="O58" s="351"/>
      <c r="P58" s="352"/>
      <c r="Q58" s="353"/>
      <c r="R58" s="353"/>
      <c r="S58" s="353"/>
      <c r="T58" s="354"/>
      <c r="U58" s="352"/>
      <c r="V58" s="353"/>
      <c r="W58" s="353"/>
      <c r="X58" s="353"/>
      <c r="Y58" s="353"/>
      <c r="Z58" s="353"/>
      <c r="AA58" s="353"/>
      <c r="AB58" s="353"/>
      <c r="AC58" s="353"/>
      <c r="AD58" s="353"/>
      <c r="AE58" s="353"/>
      <c r="AF58" s="353"/>
      <c r="AG58" s="353"/>
      <c r="AH58" s="353"/>
      <c r="AI58" s="355"/>
      <c r="AJ58" s="369" t="n">
        <f aca="false">4*I58</f>
        <v>12</v>
      </c>
      <c r="AK58" s="369" t="n">
        <f aca="false">4*J58</f>
        <v>4</v>
      </c>
      <c r="AL58" s="356"/>
      <c r="AM58" s="353"/>
      <c r="AN58" s="353"/>
      <c r="AO58" s="353"/>
      <c r="AP58" s="353"/>
      <c r="AQ58" s="353"/>
      <c r="AR58" s="353"/>
      <c r="AS58" s="353"/>
      <c r="AT58" s="353"/>
      <c r="AU58" s="353"/>
      <c r="AV58" s="353"/>
      <c r="AW58" s="353"/>
      <c r="AX58" s="353"/>
      <c r="AY58" s="353"/>
      <c r="AZ58" s="353"/>
      <c r="BA58" s="353"/>
      <c r="BB58" s="353"/>
      <c r="BC58" s="353"/>
      <c r="BD58" s="355"/>
      <c r="BE58" s="355"/>
      <c r="BF58" s="355"/>
      <c r="BG58" s="355"/>
      <c r="BH58" s="355" t="n">
        <f aca="false">2*K58</f>
        <v>2</v>
      </c>
      <c r="BI58" s="355"/>
      <c r="BJ58" s="369" t="n">
        <f aca="false">2*M58</f>
        <v>2</v>
      </c>
      <c r="BK58" s="356"/>
      <c r="BL58" s="355"/>
      <c r="BM58" s="353"/>
      <c r="BN58" s="357"/>
      <c r="BO58" s="357"/>
      <c r="BP58" s="357"/>
      <c r="BQ58" s="353"/>
      <c r="BR58" s="345"/>
      <c r="BS58" s="372" t="s">
        <v>1</v>
      </c>
      <c r="BT58" s="373" t="s">
        <v>1</v>
      </c>
      <c r="BU58" s="374"/>
      <c r="BV58" s="372" t="s">
        <v>1</v>
      </c>
      <c r="BW58" s="373" t="s">
        <v>1</v>
      </c>
      <c r="BX58" s="374"/>
      <c r="BY58" s="372" t="s">
        <v>1</v>
      </c>
      <c r="BZ58" s="373" t="s">
        <v>1</v>
      </c>
      <c r="CA58" s="374"/>
      <c r="CB58" s="372" t="s">
        <v>1</v>
      </c>
      <c r="CC58" s="373" t="s">
        <v>1</v>
      </c>
      <c r="CD58" s="374"/>
      <c r="CE58" s="13"/>
      <c r="CF58" s="372" t="s">
        <v>1</v>
      </c>
      <c r="CG58" s="373" t="s">
        <v>1</v>
      </c>
      <c r="CH58" s="374"/>
      <c r="CJ58" s="372" t="s">
        <v>1</v>
      </c>
      <c r="CK58" s="373" t="s">
        <v>1</v>
      </c>
      <c r="CL58" s="374"/>
      <c r="CM58" s="372" t="s">
        <v>1</v>
      </c>
      <c r="CN58" s="373" t="s">
        <v>1</v>
      </c>
      <c r="CO58" s="374"/>
      <c r="CP58" s="372" t="s">
        <v>1</v>
      </c>
      <c r="CQ58" s="373" t="s">
        <v>1</v>
      </c>
      <c r="CR58" s="374"/>
      <c r="CS58" s="372" t="s">
        <v>1</v>
      </c>
      <c r="CT58" s="373" t="s">
        <v>1</v>
      </c>
      <c r="CU58" s="374"/>
    </row>
    <row r="59" s="32" customFormat="true" ht="11.25" hidden="false" customHeight="false" outlineLevel="0" collapsed="false">
      <c r="B59" s="433"/>
      <c r="C59" s="347" t="s">
        <v>337</v>
      </c>
      <c r="D59" s="361" t="s">
        <v>309</v>
      </c>
      <c r="E59" s="362" t="s">
        <v>338</v>
      </c>
      <c r="F59" s="363" t="s">
        <v>262</v>
      </c>
      <c r="G59" s="363" t="s">
        <v>254</v>
      </c>
      <c r="H59" s="350"/>
      <c r="I59" s="350" t="n">
        <v>3</v>
      </c>
      <c r="J59" s="390" t="n">
        <v>1</v>
      </c>
      <c r="K59" s="349" t="n">
        <v>1</v>
      </c>
      <c r="L59" s="349"/>
      <c r="M59" s="349" t="n">
        <v>1</v>
      </c>
      <c r="N59" s="349"/>
      <c r="O59" s="351"/>
      <c r="P59" s="352"/>
      <c r="Q59" s="353"/>
      <c r="R59" s="353"/>
      <c r="S59" s="353"/>
      <c r="T59" s="354"/>
      <c r="U59" s="352"/>
      <c r="V59" s="353"/>
      <c r="W59" s="353"/>
      <c r="X59" s="353"/>
      <c r="Y59" s="353"/>
      <c r="Z59" s="353"/>
      <c r="AA59" s="353"/>
      <c r="AB59" s="353"/>
      <c r="AC59" s="353"/>
      <c r="AD59" s="353"/>
      <c r="AE59" s="353"/>
      <c r="AF59" s="353"/>
      <c r="AG59" s="353"/>
      <c r="AH59" s="353"/>
      <c r="AI59" s="355"/>
      <c r="AJ59" s="369" t="n">
        <f aca="false">4*I59</f>
        <v>12</v>
      </c>
      <c r="AK59" s="369" t="n">
        <f aca="false">4*J59</f>
        <v>4</v>
      </c>
      <c r="AL59" s="356"/>
      <c r="AM59" s="353"/>
      <c r="AN59" s="353"/>
      <c r="AO59" s="353"/>
      <c r="AP59" s="353"/>
      <c r="AQ59" s="353"/>
      <c r="AR59" s="353"/>
      <c r="AS59" s="353"/>
      <c r="AT59" s="353"/>
      <c r="AU59" s="353"/>
      <c r="AV59" s="353"/>
      <c r="AW59" s="353"/>
      <c r="AX59" s="353"/>
      <c r="AY59" s="353"/>
      <c r="AZ59" s="353"/>
      <c r="BA59" s="353"/>
      <c r="BB59" s="353"/>
      <c r="BC59" s="435"/>
      <c r="BD59" s="355"/>
      <c r="BE59" s="355"/>
      <c r="BF59" s="355"/>
      <c r="BG59" s="355"/>
      <c r="BH59" s="355" t="n">
        <f aca="false">2*K59</f>
        <v>2</v>
      </c>
      <c r="BI59" s="355"/>
      <c r="BJ59" s="369" t="n">
        <f aca="false">2*M59</f>
        <v>2</v>
      </c>
      <c r="BK59" s="356"/>
      <c r="BL59" s="355"/>
      <c r="BM59" s="353"/>
      <c r="BN59" s="357"/>
      <c r="BO59" s="357"/>
      <c r="BP59" s="357"/>
      <c r="BQ59" s="353"/>
      <c r="BR59" s="345"/>
      <c r="BS59" s="372" t="s">
        <v>1</v>
      </c>
      <c r="BT59" s="373" t="s">
        <v>1</v>
      </c>
      <c r="BU59" s="374"/>
      <c r="BV59" s="372" t="s">
        <v>1</v>
      </c>
      <c r="BW59" s="373" t="s">
        <v>1</v>
      </c>
      <c r="BX59" s="374"/>
      <c r="BY59" s="372" t="s">
        <v>1</v>
      </c>
      <c r="BZ59" s="373" t="s">
        <v>1</v>
      </c>
      <c r="CA59" s="374"/>
      <c r="CB59" s="372" t="s">
        <v>1</v>
      </c>
      <c r="CC59" s="373" t="s">
        <v>1</v>
      </c>
      <c r="CD59" s="374"/>
      <c r="CE59" s="320"/>
      <c r="CF59" s="372" t="s">
        <v>1</v>
      </c>
      <c r="CG59" s="373" t="s">
        <v>1</v>
      </c>
      <c r="CH59" s="374"/>
      <c r="CJ59" s="372" t="s">
        <v>1</v>
      </c>
      <c r="CK59" s="373" t="s">
        <v>1</v>
      </c>
      <c r="CL59" s="374"/>
      <c r="CM59" s="372" t="s">
        <v>1</v>
      </c>
      <c r="CN59" s="373" t="s">
        <v>1</v>
      </c>
      <c r="CO59" s="374"/>
      <c r="CP59" s="372" t="s">
        <v>1</v>
      </c>
      <c r="CQ59" s="373" t="s">
        <v>1</v>
      </c>
      <c r="CR59" s="374"/>
      <c r="CS59" s="372" t="s">
        <v>1</v>
      </c>
      <c r="CT59" s="373" t="s">
        <v>1</v>
      </c>
      <c r="CU59" s="374"/>
    </row>
    <row r="60" s="32" customFormat="true" ht="11.25" hidden="false" customHeight="false" outlineLevel="0" collapsed="false">
      <c r="B60" s="433"/>
      <c r="C60" s="347" t="s">
        <v>339</v>
      </c>
      <c r="D60" s="361" t="s">
        <v>309</v>
      </c>
      <c r="E60" s="469" t="s">
        <v>340</v>
      </c>
      <c r="F60" s="363" t="s">
        <v>262</v>
      </c>
      <c r="G60" s="363" t="s">
        <v>254</v>
      </c>
      <c r="H60" s="409"/>
      <c r="I60" s="350" t="n">
        <v>3</v>
      </c>
      <c r="J60" s="390" t="n">
        <v>1</v>
      </c>
      <c r="K60" s="349" t="n">
        <v>1</v>
      </c>
      <c r="L60" s="390" t="n">
        <v>1</v>
      </c>
      <c r="M60" s="390"/>
      <c r="N60" s="408"/>
      <c r="O60" s="452"/>
      <c r="P60" s="411"/>
      <c r="Q60" s="378"/>
      <c r="R60" s="378"/>
      <c r="S60" s="378"/>
      <c r="T60" s="412"/>
      <c r="U60" s="394"/>
      <c r="V60" s="385"/>
      <c r="W60" s="385"/>
      <c r="X60" s="353"/>
      <c r="Y60" s="353"/>
      <c r="Z60" s="378"/>
      <c r="AA60" s="378"/>
      <c r="AB60" s="378"/>
      <c r="AC60" s="378"/>
      <c r="AD60" s="378"/>
      <c r="AE60" s="378"/>
      <c r="AF60" s="378"/>
      <c r="AG60" s="378"/>
      <c r="AH60" s="378"/>
      <c r="AI60" s="379"/>
      <c r="AJ60" s="369" t="n">
        <f aca="false">4*I60</f>
        <v>12</v>
      </c>
      <c r="AK60" s="369" t="n">
        <f aca="false">4*J60</f>
        <v>4</v>
      </c>
      <c r="AL60" s="380"/>
      <c r="AM60" s="378"/>
      <c r="AN60" s="353"/>
      <c r="AO60" s="353"/>
      <c r="AP60" s="378"/>
      <c r="AQ60" s="378"/>
      <c r="AR60" s="378"/>
      <c r="AS60" s="378"/>
      <c r="AT60" s="378"/>
      <c r="AU60" s="378"/>
      <c r="AV60" s="378"/>
      <c r="AW60" s="378"/>
      <c r="AX60" s="378"/>
      <c r="AY60" s="378"/>
      <c r="AZ60" s="378"/>
      <c r="BA60" s="378"/>
      <c r="BB60" s="378"/>
      <c r="BC60" s="378"/>
      <c r="BD60" s="379"/>
      <c r="BE60" s="379"/>
      <c r="BF60" s="379"/>
      <c r="BG60" s="379"/>
      <c r="BH60" s="379" t="n">
        <f aca="false">2*K60</f>
        <v>2</v>
      </c>
      <c r="BI60" s="379" t="n">
        <f aca="false">2*L60</f>
        <v>2</v>
      </c>
      <c r="BJ60" s="379"/>
      <c r="BK60" s="380"/>
      <c r="BL60" s="379"/>
      <c r="BM60" s="378"/>
      <c r="BN60" s="381"/>
      <c r="BO60" s="381"/>
      <c r="BP60" s="381"/>
      <c r="BQ60" s="378"/>
      <c r="BR60" s="345"/>
      <c r="BS60" s="372" t="s">
        <v>1</v>
      </c>
      <c r="BT60" s="373" t="s">
        <v>1</v>
      </c>
      <c r="BU60" s="374"/>
      <c r="BV60" s="372" t="s">
        <v>1</v>
      </c>
      <c r="BW60" s="373" t="s">
        <v>1</v>
      </c>
      <c r="BX60" s="374"/>
      <c r="BY60" s="372" t="s">
        <v>1</v>
      </c>
      <c r="BZ60" s="373" t="s">
        <v>1</v>
      </c>
      <c r="CA60" s="374"/>
      <c r="CB60" s="372" t="s">
        <v>1</v>
      </c>
      <c r="CC60" s="373" t="s">
        <v>1</v>
      </c>
      <c r="CD60" s="374"/>
      <c r="CE60" s="320"/>
      <c r="CF60" s="372" t="s">
        <v>1</v>
      </c>
      <c r="CG60" s="373" t="s">
        <v>1</v>
      </c>
      <c r="CH60" s="374"/>
      <c r="CJ60" s="372" t="s">
        <v>1</v>
      </c>
      <c r="CK60" s="373" t="s">
        <v>1</v>
      </c>
      <c r="CL60" s="374"/>
      <c r="CM60" s="372" t="s">
        <v>1</v>
      </c>
      <c r="CN60" s="373" t="s">
        <v>1</v>
      </c>
      <c r="CO60" s="374"/>
      <c r="CP60" s="372" t="s">
        <v>1</v>
      </c>
      <c r="CQ60" s="373" t="s">
        <v>1</v>
      </c>
      <c r="CR60" s="374"/>
      <c r="CS60" s="372" t="s">
        <v>1</v>
      </c>
      <c r="CT60" s="373" t="s">
        <v>1</v>
      </c>
      <c r="CU60" s="374"/>
    </row>
    <row r="61" s="32" customFormat="true" ht="11.25" hidden="false" customHeight="false" outlineLevel="0" collapsed="false">
      <c r="B61" s="433"/>
      <c r="C61" s="347" t="s">
        <v>341</v>
      </c>
      <c r="D61" s="361" t="s">
        <v>309</v>
      </c>
      <c r="E61" s="469" t="s">
        <v>342</v>
      </c>
      <c r="F61" s="363" t="s">
        <v>262</v>
      </c>
      <c r="G61" s="363" t="s">
        <v>254</v>
      </c>
      <c r="H61" s="409"/>
      <c r="I61" s="350" t="n">
        <v>3</v>
      </c>
      <c r="J61" s="390" t="n">
        <v>1</v>
      </c>
      <c r="K61" s="349" t="n">
        <v>1</v>
      </c>
      <c r="L61" s="390" t="n">
        <v>1</v>
      </c>
      <c r="M61" s="390"/>
      <c r="N61" s="408"/>
      <c r="O61" s="452"/>
      <c r="P61" s="411"/>
      <c r="Q61" s="378"/>
      <c r="R61" s="378"/>
      <c r="S61" s="378"/>
      <c r="T61" s="412"/>
      <c r="U61" s="394"/>
      <c r="V61" s="385"/>
      <c r="W61" s="385"/>
      <c r="X61" s="353"/>
      <c r="Y61" s="353"/>
      <c r="Z61" s="378"/>
      <c r="AA61" s="378"/>
      <c r="AB61" s="378"/>
      <c r="AC61" s="378"/>
      <c r="AD61" s="378"/>
      <c r="AE61" s="378"/>
      <c r="AF61" s="378"/>
      <c r="AG61" s="378"/>
      <c r="AH61" s="378"/>
      <c r="AI61" s="379"/>
      <c r="AJ61" s="369" t="n">
        <f aca="false">4*I61</f>
        <v>12</v>
      </c>
      <c r="AK61" s="369" t="n">
        <f aca="false">4*J61</f>
        <v>4</v>
      </c>
      <c r="AL61" s="380"/>
      <c r="AM61" s="378"/>
      <c r="AN61" s="353"/>
      <c r="AO61" s="353"/>
      <c r="AP61" s="378"/>
      <c r="AQ61" s="378"/>
      <c r="AR61" s="378"/>
      <c r="AS61" s="378"/>
      <c r="AT61" s="378"/>
      <c r="AU61" s="378"/>
      <c r="AV61" s="378"/>
      <c r="AW61" s="378"/>
      <c r="AX61" s="378"/>
      <c r="AY61" s="378"/>
      <c r="AZ61" s="378"/>
      <c r="BA61" s="378"/>
      <c r="BB61" s="378"/>
      <c r="BC61" s="378"/>
      <c r="BD61" s="379"/>
      <c r="BE61" s="379"/>
      <c r="BF61" s="379"/>
      <c r="BG61" s="379"/>
      <c r="BH61" s="379" t="n">
        <f aca="false">2*K61</f>
        <v>2</v>
      </c>
      <c r="BI61" s="379" t="n">
        <f aca="false">2*L61</f>
        <v>2</v>
      </c>
      <c r="BJ61" s="379"/>
      <c r="BK61" s="380"/>
      <c r="BL61" s="379"/>
      <c r="BM61" s="378"/>
      <c r="BN61" s="381"/>
      <c r="BO61" s="381"/>
      <c r="BP61" s="381"/>
      <c r="BQ61" s="378"/>
      <c r="BR61" s="345"/>
      <c r="BS61" s="372" t="s">
        <v>1</v>
      </c>
      <c r="BT61" s="373" t="s">
        <v>1</v>
      </c>
      <c r="BU61" s="374"/>
      <c r="BV61" s="372" t="s">
        <v>1</v>
      </c>
      <c r="BW61" s="373" t="s">
        <v>1</v>
      </c>
      <c r="BX61" s="374"/>
      <c r="BY61" s="372" t="s">
        <v>1</v>
      </c>
      <c r="BZ61" s="373" t="s">
        <v>1</v>
      </c>
      <c r="CA61" s="374"/>
      <c r="CB61" s="372" t="s">
        <v>1</v>
      </c>
      <c r="CC61" s="373" t="s">
        <v>1</v>
      </c>
      <c r="CD61" s="374"/>
      <c r="CE61" s="13"/>
      <c r="CF61" s="372" t="s">
        <v>1</v>
      </c>
      <c r="CG61" s="373" t="s">
        <v>1</v>
      </c>
      <c r="CH61" s="374"/>
      <c r="CJ61" s="372" t="s">
        <v>1</v>
      </c>
      <c r="CK61" s="373" t="s">
        <v>1</v>
      </c>
      <c r="CL61" s="374"/>
      <c r="CM61" s="372" t="s">
        <v>1</v>
      </c>
      <c r="CN61" s="373" t="s">
        <v>1</v>
      </c>
      <c r="CO61" s="374"/>
      <c r="CP61" s="372" t="s">
        <v>1</v>
      </c>
      <c r="CQ61" s="373" t="s">
        <v>1</v>
      </c>
      <c r="CR61" s="374"/>
      <c r="CS61" s="372" t="s">
        <v>1</v>
      </c>
      <c r="CT61" s="373" t="s">
        <v>1</v>
      </c>
      <c r="CU61" s="374"/>
    </row>
    <row r="62" s="32" customFormat="true" ht="11.25" hidden="false" customHeight="false" outlineLevel="0" collapsed="false">
      <c r="B62" s="455"/>
      <c r="C62" s="456" t="s">
        <v>343</v>
      </c>
      <c r="D62" s="470" t="s">
        <v>309</v>
      </c>
      <c r="E62" s="471" t="s">
        <v>344</v>
      </c>
      <c r="F62" s="472" t="s">
        <v>238</v>
      </c>
      <c r="G62" s="472" t="s">
        <v>254</v>
      </c>
      <c r="H62" s="419"/>
      <c r="I62" s="460" t="n">
        <v>3</v>
      </c>
      <c r="J62" s="459"/>
      <c r="K62" s="459" t="n">
        <v>1</v>
      </c>
      <c r="L62" s="459"/>
      <c r="M62" s="459"/>
      <c r="N62" s="418"/>
      <c r="O62" s="473"/>
      <c r="P62" s="421"/>
      <c r="Q62" s="422"/>
      <c r="R62" s="422"/>
      <c r="S62" s="422"/>
      <c r="T62" s="423"/>
      <c r="U62" s="421"/>
      <c r="V62" s="422"/>
      <c r="W62" s="422"/>
      <c r="X62" s="422"/>
      <c r="Y62" s="474"/>
      <c r="Z62" s="422"/>
      <c r="AA62" s="422"/>
      <c r="AB62" s="422"/>
      <c r="AC62" s="422"/>
      <c r="AD62" s="422"/>
      <c r="AE62" s="422"/>
      <c r="AF62" s="422"/>
      <c r="AG62" s="422"/>
      <c r="AH62" s="422"/>
      <c r="AI62" s="425"/>
      <c r="AJ62" s="369" t="n">
        <f aca="false">4*I62</f>
        <v>12</v>
      </c>
      <c r="AK62" s="423"/>
      <c r="AL62" s="426"/>
      <c r="AM62" s="422"/>
      <c r="AN62" s="474"/>
      <c r="AO62" s="422"/>
      <c r="AP62" s="422"/>
      <c r="AQ62" s="422"/>
      <c r="AR62" s="422"/>
      <c r="AS62" s="422"/>
      <c r="AT62" s="422"/>
      <c r="AU62" s="422"/>
      <c r="AV62" s="422"/>
      <c r="AW62" s="422"/>
      <c r="AX62" s="422"/>
      <c r="AY62" s="422"/>
      <c r="AZ62" s="422"/>
      <c r="BA62" s="422"/>
      <c r="BB62" s="422"/>
      <c r="BC62" s="422"/>
      <c r="BD62" s="425"/>
      <c r="BE62" s="425"/>
      <c r="BF62" s="425"/>
      <c r="BG62" s="425"/>
      <c r="BH62" s="425" t="n">
        <f aca="false">2*K62</f>
        <v>2</v>
      </c>
      <c r="BI62" s="425"/>
      <c r="BJ62" s="425"/>
      <c r="BK62" s="426"/>
      <c r="BL62" s="425"/>
      <c r="BM62" s="422"/>
      <c r="BN62" s="429"/>
      <c r="BO62" s="429"/>
      <c r="BP62" s="429"/>
      <c r="BQ62" s="422"/>
      <c r="BR62" s="345"/>
      <c r="BS62" s="464" t="s">
        <v>1</v>
      </c>
      <c r="BT62" s="465" t="s">
        <v>1</v>
      </c>
      <c r="BU62" s="466"/>
      <c r="BV62" s="464" t="s">
        <v>1</v>
      </c>
      <c r="BW62" s="465" t="s">
        <v>1</v>
      </c>
      <c r="BX62" s="466"/>
      <c r="BY62" s="464" t="s">
        <v>1</v>
      </c>
      <c r="BZ62" s="465" t="s">
        <v>1</v>
      </c>
      <c r="CA62" s="466"/>
      <c r="CB62" s="464" t="s">
        <v>1</v>
      </c>
      <c r="CC62" s="465" t="s">
        <v>1</v>
      </c>
      <c r="CD62" s="466"/>
      <c r="CE62" s="13"/>
      <c r="CF62" s="464" t="s">
        <v>1</v>
      </c>
      <c r="CG62" s="465" t="s">
        <v>1</v>
      </c>
      <c r="CH62" s="466"/>
      <c r="CJ62" s="464" t="s">
        <v>1</v>
      </c>
      <c r="CK62" s="465" t="s">
        <v>1</v>
      </c>
      <c r="CL62" s="466"/>
      <c r="CM62" s="464" t="s">
        <v>1</v>
      </c>
      <c r="CN62" s="465" t="s">
        <v>1</v>
      </c>
      <c r="CO62" s="466"/>
      <c r="CP62" s="464" t="s">
        <v>1</v>
      </c>
      <c r="CQ62" s="465" t="s">
        <v>1</v>
      </c>
      <c r="CR62" s="466"/>
      <c r="CS62" s="464" t="s">
        <v>1</v>
      </c>
      <c r="CT62" s="465" t="s">
        <v>1</v>
      </c>
      <c r="CU62" s="466"/>
    </row>
    <row r="63" s="32" customFormat="true" ht="11.25" hidden="false" customHeight="false" outlineLevel="0" collapsed="false">
      <c r="B63" s="475" t="s">
        <v>345</v>
      </c>
      <c r="C63" s="476" t="s">
        <v>346</v>
      </c>
      <c r="D63" s="477" t="s">
        <v>305</v>
      </c>
      <c r="E63" s="477" t="s">
        <v>347</v>
      </c>
      <c r="F63" s="478" t="s">
        <v>238</v>
      </c>
      <c r="G63" s="479" t="s">
        <v>239</v>
      </c>
      <c r="H63" s="480"/>
      <c r="I63" s="480" t="n">
        <v>3</v>
      </c>
      <c r="J63" s="479"/>
      <c r="K63" s="479" t="n">
        <v>1</v>
      </c>
      <c r="L63" s="479"/>
      <c r="M63" s="479"/>
      <c r="N63" s="479"/>
      <c r="O63" s="481"/>
      <c r="P63" s="482"/>
      <c r="Q63" s="483"/>
      <c r="R63" s="483"/>
      <c r="S63" s="483"/>
      <c r="T63" s="484"/>
      <c r="U63" s="482"/>
      <c r="V63" s="483"/>
      <c r="W63" s="483"/>
      <c r="X63" s="483"/>
      <c r="Y63" s="483"/>
      <c r="Z63" s="483"/>
      <c r="AA63" s="483"/>
      <c r="AB63" s="483"/>
      <c r="AC63" s="483"/>
      <c r="AD63" s="483"/>
      <c r="AE63" s="483"/>
      <c r="AF63" s="483"/>
      <c r="AG63" s="483"/>
      <c r="AH63" s="483"/>
      <c r="AI63" s="485" t="n">
        <f aca="false">4*I63</f>
        <v>12</v>
      </c>
      <c r="AJ63" s="485"/>
      <c r="AK63" s="485"/>
      <c r="AL63" s="486"/>
      <c r="AM63" s="483"/>
      <c r="AN63" s="483"/>
      <c r="AO63" s="483"/>
      <c r="AP63" s="483"/>
      <c r="AQ63" s="483"/>
      <c r="AR63" s="483"/>
      <c r="AS63" s="483"/>
      <c r="AT63" s="483"/>
      <c r="AU63" s="483"/>
      <c r="AV63" s="483"/>
      <c r="AW63" s="483"/>
      <c r="AX63" s="483" t="n">
        <f aca="false">4*K63</f>
        <v>4</v>
      </c>
      <c r="AY63" s="483"/>
      <c r="AZ63" s="483"/>
      <c r="BA63" s="483"/>
      <c r="BB63" s="483"/>
      <c r="BC63" s="483"/>
      <c r="BD63" s="485"/>
      <c r="BE63" s="485"/>
      <c r="BF63" s="485"/>
      <c r="BG63" s="485"/>
      <c r="BH63" s="485"/>
      <c r="BI63" s="485"/>
      <c r="BJ63" s="485"/>
      <c r="BK63" s="486"/>
      <c r="BL63" s="485"/>
      <c r="BM63" s="483"/>
      <c r="BN63" s="487"/>
      <c r="BO63" s="487"/>
      <c r="BP63" s="487"/>
      <c r="BQ63" s="483"/>
      <c r="BR63" s="345"/>
      <c r="BS63" s="358" t="s">
        <v>1</v>
      </c>
      <c r="BT63" s="359" t="s">
        <v>1</v>
      </c>
      <c r="BU63" s="360"/>
      <c r="BV63" s="358" t="s">
        <v>1</v>
      </c>
      <c r="BW63" s="359" t="s">
        <v>1</v>
      </c>
      <c r="BX63" s="360"/>
      <c r="BY63" s="358" t="s">
        <v>1</v>
      </c>
      <c r="BZ63" s="359" t="s">
        <v>1</v>
      </c>
      <c r="CA63" s="360"/>
      <c r="CB63" s="358" t="s">
        <v>1</v>
      </c>
      <c r="CC63" s="359" t="s">
        <v>1</v>
      </c>
      <c r="CD63" s="360"/>
      <c r="CE63" s="13"/>
      <c r="CF63" s="358" t="s">
        <v>1</v>
      </c>
      <c r="CG63" s="359" t="s">
        <v>1</v>
      </c>
      <c r="CH63" s="360"/>
      <c r="CJ63" s="358" t="s">
        <v>1</v>
      </c>
      <c r="CK63" s="359" t="s">
        <v>1</v>
      </c>
      <c r="CL63" s="360"/>
      <c r="CM63" s="358" t="s">
        <v>1</v>
      </c>
      <c r="CN63" s="359" t="s">
        <v>1</v>
      </c>
      <c r="CO63" s="360"/>
      <c r="CP63" s="358" t="s">
        <v>1</v>
      </c>
      <c r="CQ63" s="359" t="s">
        <v>1</v>
      </c>
      <c r="CR63" s="360"/>
      <c r="CS63" s="358" t="s">
        <v>1</v>
      </c>
      <c r="CT63" s="359" t="s">
        <v>1</v>
      </c>
      <c r="CU63" s="360"/>
    </row>
    <row r="64" s="32" customFormat="true" ht="11.25" hidden="false" customHeight="false" outlineLevel="0" collapsed="false">
      <c r="B64" s="433"/>
      <c r="C64" s="488" t="s">
        <v>348</v>
      </c>
      <c r="D64" s="489" t="s">
        <v>305</v>
      </c>
      <c r="E64" s="489" t="s">
        <v>349</v>
      </c>
      <c r="F64" s="363" t="s">
        <v>238</v>
      </c>
      <c r="G64" s="390" t="s">
        <v>239</v>
      </c>
      <c r="H64" s="350"/>
      <c r="I64" s="350" t="n">
        <v>3</v>
      </c>
      <c r="J64" s="349"/>
      <c r="K64" s="349" t="n">
        <v>1</v>
      </c>
      <c r="L64" s="349"/>
      <c r="M64" s="349"/>
      <c r="N64" s="349"/>
      <c r="O64" s="351"/>
      <c r="P64" s="352"/>
      <c r="Q64" s="353"/>
      <c r="R64" s="353"/>
      <c r="S64" s="353"/>
      <c r="T64" s="354"/>
      <c r="U64" s="352"/>
      <c r="V64" s="353"/>
      <c r="W64" s="353"/>
      <c r="X64" s="353"/>
      <c r="Y64" s="353"/>
      <c r="Z64" s="353"/>
      <c r="AA64" s="353"/>
      <c r="AB64" s="353"/>
      <c r="AC64" s="353"/>
      <c r="AD64" s="353"/>
      <c r="AE64" s="353"/>
      <c r="AF64" s="353"/>
      <c r="AG64" s="353"/>
      <c r="AH64" s="353"/>
      <c r="AI64" s="369" t="n">
        <f aca="false">4*I64</f>
        <v>12</v>
      </c>
      <c r="AJ64" s="369"/>
      <c r="AK64" s="369"/>
      <c r="AL64" s="356"/>
      <c r="AM64" s="353"/>
      <c r="AN64" s="353"/>
      <c r="AO64" s="353"/>
      <c r="AP64" s="353"/>
      <c r="AQ64" s="353"/>
      <c r="AR64" s="353"/>
      <c r="AS64" s="353"/>
      <c r="AT64" s="353"/>
      <c r="AU64" s="353"/>
      <c r="AV64" s="353"/>
      <c r="AW64" s="353"/>
      <c r="AX64" s="367" t="n">
        <f aca="false">4*K64</f>
        <v>4</v>
      </c>
      <c r="AY64" s="353"/>
      <c r="AZ64" s="353"/>
      <c r="BA64" s="353"/>
      <c r="BB64" s="353"/>
      <c r="BC64" s="353"/>
      <c r="BD64" s="355"/>
      <c r="BE64" s="355"/>
      <c r="BF64" s="355"/>
      <c r="BG64" s="355"/>
      <c r="BH64" s="355"/>
      <c r="BI64" s="355"/>
      <c r="BJ64" s="355"/>
      <c r="BK64" s="356"/>
      <c r="BL64" s="355"/>
      <c r="BM64" s="353"/>
      <c r="BN64" s="357"/>
      <c r="BO64" s="357"/>
      <c r="BP64" s="357"/>
      <c r="BQ64" s="353"/>
      <c r="BR64" s="345"/>
      <c r="BS64" s="372" t="s">
        <v>1</v>
      </c>
      <c r="BT64" s="373" t="s">
        <v>1</v>
      </c>
      <c r="BU64" s="374"/>
      <c r="BV64" s="372" t="s">
        <v>1</v>
      </c>
      <c r="BW64" s="373" t="s">
        <v>1</v>
      </c>
      <c r="BX64" s="374"/>
      <c r="BY64" s="372" t="s">
        <v>1</v>
      </c>
      <c r="BZ64" s="373" t="s">
        <v>1</v>
      </c>
      <c r="CA64" s="374"/>
      <c r="CB64" s="372" t="s">
        <v>1</v>
      </c>
      <c r="CC64" s="373" t="s">
        <v>1</v>
      </c>
      <c r="CD64" s="374"/>
      <c r="CE64" s="13"/>
      <c r="CF64" s="372" t="s">
        <v>1</v>
      </c>
      <c r="CG64" s="373" t="s">
        <v>1</v>
      </c>
      <c r="CH64" s="374"/>
      <c r="CJ64" s="372" t="s">
        <v>1</v>
      </c>
      <c r="CK64" s="373" t="s">
        <v>1</v>
      </c>
      <c r="CL64" s="374"/>
      <c r="CM64" s="372" t="s">
        <v>1</v>
      </c>
      <c r="CN64" s="373" t="s">
        <v>1</v>
      </c>
      <c r="CO64" s="374"/>
      <c r="CP64" s="372" t="s">
        <v>1</v>
      </c>
      <c r="CQ64" s="373" t="s">
        <v>1</v>
      </c>
      <c r="CR64" s="374"/>
      <c r="CS64" s="372" t="s">
        <v>1</v>
      </c>
      <c r="CT64" s="373" t="s">
        <v>1</v>
      </c>
      <c r="CU64" s="374"/>
    </row>
    <row r="65" s="32" customFormat="true" ht="11.25" hidden="false" customHeight="false" outlineLevel="0" collapsed="false">
      <c r="B65" s="433"/>
      <c r="C65" s="490" t="s">
        <v>350</v>
      </c>
      <c r="D65" s="491" t="s">
        <v>252</v>
      </c>
      <c r="E65" s="491" t="s">
        <v>351</v>
      </c>
      <c r="F65" s="382"/>
      <c r="G65" s="382"/>
      <c r="H65" s="383"/>
      <c r="I65" s="383" t="n">
        <v>3</v>
      </c>
      <c r="J65" s="382"/>
      <c r="K65" s="382"/>
      <c r="L65" s="382"/>
      <c r="M65" s="382"/>
      <c r="N65" s="382" t="n">
        <v>1</v>
      </c>
      <c r="O65" s="384"/>
      <c r="P65" s="394"/>
      <c r="Q65" s="385"/>
      <c r="R65" s="385"/>
      <c r="S65" s="385"/>
      <c r="T65" s="395"/>
      <c r="U65" s="394" t="n">
        <f aca="false">2*I65</f>
        <v>6</v>
      </c>
      <c r="V65" s="385"/>
      <c r="W65" s="385"/>
      <c r="X65" s="385"/>
      <c r="Y65" s="385"/>
      <c r="Z65" s="385"/>
      <c r="AA65" s="385"/>
      <c r="AB65" s="385"/>
      <c r="AC65" s="385"/>
      <c r="AD65" s="385"/>
      <c r="AE65" s="385"/>
      <c r="AF65" s="385"/>
      <c r="AG65" s="385"/>
      <c r="AH65" s="385"/>
      <c r="AI65" s="332"/>
      <c r="AJ65" s="332"/>
      <c r="AK65" s="332"/>
      <c r="AL65" s="329"/>
      <c r="AM65" s="385"/>
      <c r="AN65" s="385"/>
      <c r="AO65" s="385"/>
      <c r="AP65" s="385"/>
      <c r="AQ65" s="385"/>
      <c r="AR65" s="385"/>
      <c r="AS65" s="385"/>
      <c r="AT65" s="385"/>
      <c r="AU65" s="385"/>
      <c r="AV65" s="385"/>
      <c r="AW65" s="385"/>
      <c r="AX65" s="385"/>
      <c r="AY65" s="385"/>
      <c r="AZ65" s="385"/>
      <c r="BA65" s="385"/>
      <c r="BB65" s="385"/>
      <c r="BC65" s="385"/>
      <c r="BD65" s="332"/>
      <c r="BE65" s="332"/>
      <c r="BF65" s="332"/>
      <c r="BG65" s="332"/>
      <c r="BH65" s="332"/>
      <c r="BI65" s="332"/>
      <c r="BJ65" s="332"/>
      <c r="BK65" s="329"/>
      <c r="BL65" s="332"/>
      <c r="BM65" s="492"/>
      <c r="BN65" s="493"/>
      <c r="BO65" s="396"/>
      <c r="BP65" s="396" t="n">
        <f aca="false">2*N65</f>
        <v>2</v>
      </c>
      <c r="BQ65" s="385"/>
      <c r="BR65" s="345"/>
      <c r="BS65" s="494" t="s">
        <v>1</v>
      </c>
      <c r="BT65" s="495" t="s">
        <v>1</v>
      </c>
      <c r="BU65" s="432" t="s">
        <v>1</v>
      </c>
      <c r="BV65" s="494" t="s">
        <v>1</v>
      </c>
      <c r="BW65" s="495" t="s">
        <v>1</v>
      </c>
      <c r="BX65" s="374" t="s">
        <v>1</v>
      </c>
      <c r="BY65" s="494" t="s">
        <v>1</v>
      </c>
      <c r="BZ65" s="495" t="s">
        <v>1</v>
      </c>
      <c r="CA65" s="432" t="s">
        <v>1</v>
      </c>
      <c r="CB65" s="494" t="s">
        <v>1</v>
      </c>
      <c r="CC65" s="495" t="s">
        <v>1</v>
      </c>
      <c r="CD65" s="496" t="s">
        <v>1</v>
      </c>
      <c r="CE65" s="13"/>
      <c r="CF65" s="494" t="s">
        <v>1</v>
      </c>
      <c r="CG65" s="495" t="s">
        <v>1</v>
      </c>
      <c r="CH65" s="432" t="s">
        <v>1</v>
      </c>
      <c r="CJ65" s="494" t="s">
        <v>1</v>
      </c>
      <c r="CK65" s="495" t="s">
        <v>1</v>
      </c>
      <c r="CL65" s="432" t="s">
        <v>1</v>
      </c>
      <c r="CM65" s="494" t="s">
        <v>1</v>
      </c>
      <c r="CN65" s="495" t="s">
        <v>1</v>
      </c>
      <c r="CO65" s="432" t="s">
        <v>1</v>
      </c>
      <c r="CP65" s="494" t="s">
        <v>1</v>
      </c>
      <c r="CQ65" s="495" t="s">
        <v>1</v>
      </c>
      <c r="CR65" s="432" t="s">
        <v>1</v>
      </c>
      <c r="CS65" s="494" t="s">
        <v>1</v>
      </c>
      <c r="CT65" s="495" t="s">
        <v>1</v>
      </c>
      <c r="CU65" s="432" t="s">
        <v>1</v>
      </c>
    </row>
    <row r="66" customFormat="false" ht="11.25" hidden="false" customHeight="false" outlineLevel="0" collapsed="false">
      <c r="B66" s="433"/>
      <c r="C66" s="488" t="s">
        <v>350</v>
      </c>
      <c r="D66" s="489" t="s">
        <v>252</v>
      </c>
      <c r="E66" s="489" t="s">
        <v>351</v>
      </c>
      <c r="F66" s="390"/>
      <c r="G66" s="390"/>
      <c r="H66" s="364"/>
      <c r="I66" s="364"/>
      <c r="J66" s="390"/>
      <c r="K66" s="390"/>
      <c r="L66" s="390"/>
      <c r="M66" s="390"/>
      <c r="N66" s="390"/>
      <c r="O66" s="365" t="n">
        <v>3</v>
      </c>
      <c r="P66" s="366"/>
      <c r="Q66" s="367"/>
      <c r="R66" s="367"/>
      <c r="S66" s="367"/>
      <c r="T66" s="368"/>
      <c r="U66" s="366"/>
      <c r="V66" s="367"/>
      <c r="W66" s="367"/>
      <c r="X66" s="367"/>
      <c r="Y66" s="367"/>
      <c r="Z66" s="367"/>
      <c r="AA66" s="367"/>
      <c r="AB66" s="367"/>
      <c r="AC66" s="367"/>
      <c r="AD66" s="367"/>
      <c r="AE66" s="367"/>
      <c r="AF66" s="367"/>
      <c r="AG66" s="367"/>
      <c r="AH66" s="367"/>
      <c r="AI66" s="369"/>
      <c r="AJ66" s="369"/>
      <c r="AK66" s="369"/>
      <c r="AL66" s="370"/>
      <c r="AM66" s="367"/>
      <c r="AN66" s="367"/>
      <c r="AO66" s="367"/>
      <c r="AP66" s="367"/>
      <c r="AQ66" s="367"/>
      <c r="AR66" s="367"/>
      <c r="AS66" s="367"/>
      <c r="AT66" s="367"/>
      <c r="AU66" s="367"/>
      <c r="AV66" s="367"/>
      <c r="AW66" s="367"/>
      <c r="AX66" s="367"/>
      <c r="AY66" s="367"/>
      <c r="AZ66" s="367"/>
      <c r="BA66" s="367"/>
      <c r="BB66" s="367"/>
      <c r="BC66" s="367"/>
      <c r="BD66" s="369"/>
      <c r="BE66" s="369"/>
      <c r="BF66" s="369"/>
      <c r="BG66" s="369"/>
      <c r="BH66" s="369"/>
      <c r="BI66" s="369"/>
      <c r="BJ66" s="369"/>
      <c r="BK66" s="329" t="n">
        <v>1</v>
      </c>
      <c r="BL66" s="497" t="s">
        <v>352</v>
      </c>
      <c r="BM66" s="498"/>
      <c r="BN66" s="499"/>
      <c r="BO66" s="371"/>
      <c r="BP66" s="371"/>
      <c r="BQ66" s="367"/>
      <c r="BR66" s="345"/>
      <c r="BS66" s="372"/>
      <c r="BT66" s="373"/>
      <c r="BU66" s="374"/>
      <c r="BV66" s="372"/>
      <c r="BW66" s="373"/>
      <c r="BX66" s="500" t="s">
        <v>1</v>
      </c>
      <c r="BY66" s="372"/>
      <c r="BZ66" s="373"/>
      <c r="CA66" s="374"/>
      <c r="CB66" s="372"/>
      <c r="CC66" s="373"/>
      <c r="CD66" s="374"/>
      <c r="CE66" s="13"/>
      <c r="CF66" s="372"/>
      <c r="CG66" s="373"/>
      <c r="CH66" s="374" t="s">
        <v>1</v>
      </c>
      <c r="CJ66" s="372"/>
      <c r="CK66" s="373"/>
      <c r="CL66" s="374"/>
      <c r="CM66" s="372"/>
      <c r="CN66" s="373"/>
      <c r="CO66" s="374"/>
      <c r="CP66" s="372"/>
      <c r="CQ66" s="373"/>
      <c r="CR66" s="374" t="s">
        <v>1</v>
      </c>
      <c r="CS66" s="372"/>
      <c r="CT66" s="373"/>
      <c r="CU66" s="374"/>
    </row>
    <row r="67" customFormat="false" ht="11.25" hidden="false" customHeight="false" outlineLevel="0" collapsed="false">
      <c r="B67" s="455"/>
      <c r="C67" s="501" t="s">
        <v>350</v>
      </c>
      <c r="D67" s="502" t="s">
        <v>252</v>
      </c>
      <c r="E67" s="502" t="s">
        <v>353</v>
      </c>
      <c r="F67" s="459"/>
      <c r="G67" s="459"/>
      <c r="H67" s="460"/>
      <c r="I67" s="460"/>
      <c r="J67" s="459"/>
      <c r="K67" s="459"/>
      <c r="L67" s="459"/>
      <c r="M67" s="459"/>
      <c r="N67" s="459"/>
      <c r="O67" s="461"/>
      <c r="P67" s="503"/>
      <c r="Q67" s="474"/>
      <c r="R67" s="474"/>
      <c r="S67" s="474"/>
      <c r="T67" s="504"/>
      <c r="U67" s="503"/>
      <c r="V67" s="474"/>
      <c r="W67" s="474"/>
      <c r="X67" s="474"/>
      <c r="Y67" s="474"/>
      <c r="Z67" s="474"/>
      <c r="AA67" s="474"/>
      <c r="AB67" s="474"/>
      <c r="AC67" s="474"/>
      <c r="AD67" s="474"/>
      <c r="AE67" s="474"/>
      <c r="AF67" s="474"/>
      <c r="AG67" s="474"/>
      <c r="AH67" s="474"/>
      <c r="AI67" s="462"/>
      <c r="AJ67" s="462"/>
      <c r="AK67" s="462"/>
      <c r="AL67" s="463"/>
      <c r="AM67" s="474"/>
      <c r="AN67" s="474"/>
      <c r="AO67" s="474"/>
      <c r="AP67" s="474"/>
      <c r="AQ67" s="474"/>
      <c r="AR67" s="474"/>
      <c r="AS67" s="474"/>
      <c r="AT67" s="474"/>
      <c r="AU67" s="474"/>
      <c r="AV67" s="474"/>
      <c r="AW67" s="474"/>
      <c r="AX67" s="474"/>
      <c r="AY67" s="474"/>
      <c r="AZ67" s="474"/>
      <c r="BA67" s="474"/>
      <c r="BB67" s="474"/>
      <c r="BC67" s="474"/>
      <c r="BD67" s="462"/>
      <c r="BE67" s="462"/>
      <c r="BF67" s="462"/>
      <c r="BG67" s="462"/>
      <c r="BH67" s="462"/>
      <c r="BI67" s="462"/>
      <c r="BJ67" s="462"/>
      <c r="BK67" s="463"/>
      <c r="BL67" s="505"/>
      <c r="BM67" s="506"/>
      <c r="BN67" s="507"/>
      <c r="BO67" s="508"/>
      <c r="BP67" s="508"/>
      <c r="BQ67" s="474"/>
      <c r="BR67" s="345"/>
      <c r="BS67" s="509"/>
      <c r="BT67" s="510"/>
      <c r="BU67" s="511"/>
      <c r="BV67" s="509"/>
      <c r="BW67" s="510"/>
      <c r="BX67" s="511"/>
      <c r="BY67" s="509"/>
      <c r="BZ67" s="510"/>
      <c r="CA67" s="511"/>
      <c r="CB67" s="509"/>
      <c r="CC67" s="510"/>
      <c r="CD67" s="511"/>
      <c r="CE67" s="13"/>
      <c r="CF67" s="509"/>
      <c r="CG67" s="510"/>
      <c r="CH67" s="511"/>
      <c r="CJ67" s="509"/>
      <c r="CK67" s="510"/>
      <c r="CL67" s="511"/>
      <c r="CM67" s="509"/>
      <c r="CN67" s="510"/>
      <c r="CO67" s="511"/>
      <c r="CP67" s="509"/>
      <c r="CQ67" s="510"/>
      <c r="CR67" s="511"/>
      <c r="CS67" s="509"/>
      <c r="CT67" s="510"/>
      <c r="CU67" s="511"/>
    </row>
    <row r="70" customFormat="false" ht="11.25" hidden="false" customHeight="false" outlineLevel="0" collapsed="false">
      <c r="B70" s="6"/>
      <c r="C70" s="6"/>
      <c r="D70" s="6"/>
      <c r="E70" s="6"/>
      <c r="F70" s="13"/>
      <c r="G70" s="13"/>
      <c r="H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</row>
    <row r="71" customFormat="false" ht="11.25" hidden="false" customHeight="false" outlineLevel="0" collapsed="false">
      <c r="B71" s="6"/>
      <c r="C71" s="6"/>
      <c r="D71" s="6"/>
      <c r="E71" s="6"/>
      <c r="F71" s="13"/>
      <c r="G71" s="13"/>
      <c r="H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</row>
    <row r="72" customFormat="false" ht="11.25" hidden="false" customHeight="false" outlineLevel="0" collapsed="false">
      <c r="B72" s="6"/>
      <c r="C72" s="6"/>
      <c r="D72" s="6"/>
      <c r="E72" s="6"/>
      <c r="F72" s="13"/>
      <c r="G72" s="13"/>
      <c r="H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</row>
    <row r="73" customFormat="false" ht="11.25" hidden="false" customHeight="false" outlineLevel="0" collapsed="false">
      <c r="B73" s="6"/>
      <c r="C73" s="6"/>
      <c r="D73" s="6"/>
      <c r="E73" s="6"/>
      <c r="F73" s="13"/>
      <c r="G73" s="13"/>
      <c r="H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</row>
    <row r="74" customFormat="false" ht="11.25" hidden="false" customHeight="false" outlineLevel="0" collapsed="false">
      <c r="B74" s="6"/>
      <c r="C74" s="6"/>
      <c r="D74" s="6"/>
      <c r="E74" s="6"/>
      <c r="F74" s="13"/>
      <c r="G74" s="13"/>
      <c r="H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</row>
    <row r="75" customFormat="false" ht="11.25" hidden="false" customHeight="false" outlineLevel="0" collapsed="false">
      <c r="B75" s="6"/>
      <c r="C75" s="6"/>
      <c r="D75" s="6"/>
      <c r="E75" s="6"/>
      <c r="F75" s="13"/>
      <c r="G75" s="13"/>
      <c r="H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</row>
    <row r="76" customFormat="false" ht="11.25" hidden="false" customHeight="false" outlineLevel="0" collapsed="false">
      <c r="B76" s="6"/>
      <c r="C76" s="6"/>
      <c r="D76" s="6"/>
      <c r="E76" s="6"/>
      <c r="F76" s="13"/>
      <c r="G76" s="13"/>
      <c r="H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</row>
    <row r="77" customFormat="false" ht="11.25" hidden="false" customHeight="false" outlineLevel="0" collapsed="false">
      <c r="B77" s="6"/>
      <c r="C77" s="6"/>
      <c r="D77" s="6"/>
      <c r="E77" s="6"/>
      <c r="F77" s="13"/>
      <c r="G77" s="13"/>
      <c r="H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</row>
    <row r="78" customFormat="false" ht="11.25" hidden="false" customHeight="false" outlineLevel="0" collapsed="false">
      <c r="B78" s="6"/>
      <c r="C78" s="6"/>
      <c r="D78" s="6"/>
      <c r="E78" s="6"/>
      <c r="F78" s="13"/>
      <c r="G78" s="13"/>
      <c r="H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</row>
    <row r="79" customFormat="false" ht="11.25" hidden="false" customHeight="false" outlineLevel="0" collapsed="false">
      <c r="B79" s="6"/>
      <c r="C79" s="6"/>
      <c r="D79" s="6"/>
      <c r="E79" s="6"/>
      <c r="F79" s="13"/>
      <c r="G79" s="13"/>
      <c r="H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</row>
    <row r="80" customFormat="false" ht="11.25" hidden="false" customHeight="false" outlineLevel="0" collapsed="false">
      <c r="B80" s="6"/>
      <c r="C80" s="6"/>
      <c r="D80" s="6"/>
      <c r="E80" s="6"/>
      <c r="F80" s="13"/>
      <c r="G80" s="13"/>
      <c r="H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</row>
    <row r="81" customFormat="false" ht="11.25" hidden="false" customHeight="false" outlineLevel="0" collapsed="false">
      <c r="B81" s="6"/>
      <c r="C81" s="6"/>
      <c r="D81" s="6"/>
      <c r="E81" s="6"/>
      <c r="F81" s="13"/>
      <c r="G81" s="13"/>
      <c r="H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</row>
    <row r="82" customFormat="false" ht="11.25" hidden="false" customHeight="false" outlineLevel="0" collapsed="false">
      <c r="B82" s="6"/>
      <c r="C82" s="6"/>
      <c r="D82" s="6"/>
      <c r="E82" s="6"/>
      <c r="F82" s="13"/>
      <c r="G82" s="13"/>
      <c r="H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</row>
    <row r="83" customFormat="false" ht="11.25" hidden="false" customHeight="false" outlineLevel="0" collapsed="false">
      <c r="B83" s="6"/>
      <c r="C83" s="6"/>
      <c r="D83" s="6"/>
      <c r="E83" s="6"/>
      <c r="F83" s="13"/>
      <c r="G83" s="13"/>
      <c r="H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</row>
    <row r="84" customFormat="false" ht="11.25" hidden="false" customHeight="false" outlineLevel="0" collapsed="false">
      <c r="B84" s="6"/>
      <c r="C84" s="6"/>
      <c r="D84" s="6"/>
      <c r="E84" s="6"/>
      <c r="F84" s="13"/>
      <c r="G84" s="13"/>
      <c r="H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</row>
    <row r="85" customFormat="false" ht="11.25" hidden="false" customHeight="false" outlineLevel="0" collapsed="false">
      <c r="B85" s="6"/>
      <c r="C85" s="6"/>
      <c r="D85" s="6"/>
      <c r="E85" s="6"/>
      <c r="F85" s="13"/>
      <c r="G85" s="13"/>
      <c r="H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</row>
    <row r="86" customFormat="false" ht="11.25" hidden="false" customHeight="false" outlineLevel="0" collapsed="false">
      <c r="B86" s="6"/>
      <c r="C86" s="6"/>
      <c r="D86" s="6"/>
      <c r="E86" s="6"/>
      <c r="F86" s="13"/>
      <c r="G86" s="13"/>
      <c r="H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</row>
    <row r="87" customFormat="false" ht="11.25" hidden="false" customHeight="false" outlineLevel="0" collapsed="false">
      <c r="B87" s="6"/>
      <c r="C87" s="6"/>
      <c r="D87" s="6"/>
      <c r="E87" s="6"/>
      <c r="F87" s="13"/>
      <c r="G87" s="13"/>
      <c r="H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</row>
    <row r="88" customFormat="false" ht="11.25" hidden="false" customHeight="false" outlineLevel="0" collapsed="false">
      <c r="B88" s="6"/>
      <c r="C88" s="6"/>
      <c r="D88" s="6"/>
      <c r="E88" s="6"/>
      <c r="F88" s="13"/>
      <c r="G88" s="13"/>
      <c r="H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</row>
    <row r="89" customFormat="false" ht="11.25" hidden="false" customHeight="false" outlineLevel="0" collapsed="false">
      <c r="B89" s="6"/>
      <c r="C89" s="6"/>
      <c r="D89" s="6"/>
      <c r="E89" s="6"/>
      <c r="F89" s="13"/>
      <c r="G89" s="13"/>
      <c r="H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</row>
    <row r="90" customFormat="false" ht="11.25" hidden="false" customHeight="false" outlineLevel="0" collapsed="false">
      <c r="B90" s="6"/>
      <c r="C90" s="6"/>
      <c r="D90" s="6"/>
      <c r="E90" s="6"/>
      <c r="F90" s="13"/>
      <c r="G90" s="13"/>
      <c r="H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</row>
    <row r="91" customFormat="false" ht="11.25" hidden="false" customHeight="false" outlineLevel="0" collapsed="false">
      <c r="B91" s="6"/>
      <c r="C91" s="6"/>
      <c r="D91" s="6"/>
      <c r="E91" s="6"/>
      <c r="F91" s="13"/>
      <c r="G91" s="13"/>
      <c r="H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</row>
    <row r="92" customFormat="false" ht="11.25" hidden="false" customHeight="false" outlineLevel="0" collapsed="false">
      <c r="B92" s="6"/>
      <c r="C92" s="6"/>
      <c r="D92" s="6"/>
      <c r="E92" s="6"/>
      <c r="F92" s="13"/>
      <c r="G92" s="13"/>
      <c r="H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</row>
    <row r="93" customFormat="false" ht="11.25" hidden="false" customHeight="false" outlineLevel="0" collapsed="false">
      <c r="B93" s="6"/>
      <c r="C93" s="6"/>
      <c r="D93" s="6"/>
      <c r="E93" s="6"/>
      <c r="F93" s="13"/>
      <c r="G93" s="13"/>
      <c r="H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</row>
    <row r="94" customFormat="false" ht="11.25" hidden="false" customHeight="false" outlineLevel="0" collapsed="false">
      <c r="B94" s="6"/>
      <c r="C94" s="6"/>
      <c r="D94" s="6"/>
      <c r="E94" s="6"/>
      <c r="F94" s="13"/>
      <c r="G94" s="13"/>
      <c r="H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</row>
  </sheetData>
  <autoFilter ref="B12:CH12"/>
  <mergeCells count="41">
    <mergeCell ref="B3:B7"/>
    <mergeCell ref="C3:C7"/>
    <mergeCell ref="D3:D7"/>
    <mergeCell ref="E3:E7"/>
    <mergeCell ref="F3:F7"/>
    <mergeCell ref="G3:G7"/>
    <mergeCell ref="H3:N5"/>
    <mergeCell ref="O3:O5"/>
    <mergeCell ref="A4:A6"/>
    <mergeCell ref="P4:T4"/>
    <mergeCell ref="U4:AI4"/>
    <mergeCell ref="BK4:BN4"/>
    <mergeCell ref="U5:U6"/>
    <mergeCell ref="Z5:AA5"/>
    <mergeCell ref="BD5:BJ5"/>
    <mergeCell ref="BK5:BK6"/>
    <mergeCell ref="BL5:BL6"/>
    <mergeCell ref="BM5:BM6"/>
    <mergeCell ref="BN5:BN6"/>
    <mergeCell ref="BP5:BQ5"/>
    <mergeCell ref="BS5:BU5"/>
    <mergeCell ref="BV5:BX5"/>
    <mergeCell ref="BY5:CA5"/>
    <mergeCell ref="CB5:CD5"/>
    <mergeCell ref="CF5:CH5"/>
    <mergeCell ref="CJ5:CL5"/>
    <mergeCell ref="CM5:CO5"/>
    <mergeCell ref="CP5:CR5"/>
    <mergeCell ref="CS5:CU5"/>
    <mergeCell ref="H6:H7"/>
    <mergeCell ref="I6:I7"/>
    <mergeCell ref="J6:J7"/>
    <mergeCell ref="K6:K7"/>
    <mergeCell ref="L6:L7"/>
    <mergeCell ref="M6:M7"/>
    <mergeCell ref="N6:N7"/>
    <mergeCell ref="O6:O7"/>
    <mergeCell ref="AR6:AW6"/>
    <mergeCell ref="AY6:BA6"/>
    <mergeCell ref="B9:E9"/>
    <mergeCell ref="B10:E10"/>
  </mergeCells>
  <conditionalFormatting sqref="P10:BQ11 P13:BQ67">
    <cfRule type="cellIs" priority="2" operator="equal" aboveAverage="0" equalAverage="0" bottom="0" percent="0" rank="0" text="" dxfId="18">
      <formula>""</formula>
    </cfRule>
  </conditionalFormatting>
  <conditionalFormatting sqref="P9:BQ9">
    <cfRule type="cellIs" priority="3" operator="equal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A[&amp;P/&amp;N]</oddFooter>
  </headerFooter>
  <colBreaks count="1" manualBreakCount="1">
    <brk id="2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E134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90" zoomScalePageLayoutView="69" workbookViewId="0">
      <pane xSplit="13" ySplit="11" topLeftCell="N12" activePane="bottomRight" state="frozen"/>
      <selection pane="topLeft" activeCell="A1" activeCellId="0" sqref="A1"/>
      <selection pane="topRight" activeCell="N1" activeCellId="0" sqref="N1"/>
      <selection pane="bottomLeft" activeCell="A12" activeCellId="0" sqref="A12"/>
      <selection pane="bottomRight" activeCell="G104" activeCellId="0" sqref="G10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4.49"/>
    <col collapsed="false" customWidth="true" hidden="false" outlineLevel="0" max="3" min="3" style="1" width="14.12"/>
    <col collapsed="false" customWidth="true" hidden="false" outlineLevel="0" max="4" min="4" style="1" width="6.25"/>
    <col collapsed="false" customWidth="true" hidden="false" outlineLevel="0" max="5" min="5" style="1" width="23.37"/>
    <col collapsed="false" customWidth="true" hidden="false" outlineLevel="0" max="6" min="6" style="51" width="16.36"/>
    <col collapsed="false" customWidth="true" hidden="false" outlineLevel="0" max="7" min="7" style="51" width="7.75"/>
    <col collapsed="false" customWidth="true" hidden="false" outlineLevel="0" max="8" min="8" style="51" width="7.12"/>
    <col collapsed="false" customWidth="true" hidden="true" outlineLevel="0" max="9" min="9" style="51" width="5.36"/>
    <col collapsed="false" customWidth="true" hidden="false" outlineLevel="0" max="10" min="10" style="51" width="10.62"/>
    <col collapsed="false" customWidth="true" hidden="true" outlineLevel="0" max="11" min="11" style="51" width="7.87"/>
    <col collapsed="false" customWidth="true" hidden="true" outlineLevel="0" max="12" min="12" style="51" width="5.99"/>
    <col collapsed="false" customWidth="true" hidden="false" outlineLevel="0" max="13" min="13" style="51" width="8.49"/>
    <col collapsed="false" customWidth="true" hidden="false" outlineLevel="0" max="22" min="14" style="51" width="9.25"/>
    <col collapsed="false" customWidth="true" hidden="true" outlineLevel="0" max="23" min="23" style="51" width="9.75"/>
    <col collapsed="false" customWidth="true" hidden="true" outlineLevel="0" max="24" min="24" style="51" width="2.12"/>
    <col collapsed="false" customWidth="true" hidden="true" outlineLevel="0" max="26" min="25" style="51" width="9.75"/>
    <col collapsed="false" customWidth="true" hidden="true" outlineLevel="0" max="40" min="27" style="1" width="9.75"/>
    <col collapsed="false" customWidth="true" hidden="true" outlineLevel="0" max="42" min="41" style="2" width="9.25"/>
    <col collapsed="false" customWidth="true" hidden="true" outlineLevel="0" max="43" min="43" style="2" width="11.37"/>
    <col collapsed="false" customWidth="true" hidden="false" outlineLevel="0" max="51" min="44" style="2" width="11.75"/>
    <col collapsed="false" customWidth="true" hidden="false" outlineLevel="0" max="52" min="52" style="1" width="10.49"/>
    <col collapsed="false" customWidth="true" hidden="false" outlineLevel="0" max="53" min="53" style="2" width="11.37"/>
    <col collapsed="false" customWidth="true" hidden="false" outlineLevel="0" max="54" min="54" style="2" width="2.62"/>
    <col collapsed="false" customWidth="true" hidden="false" outlineLevel="0" max="56" min="55" style="1" width="2.99"/>
    <col collapsed="false" customWidth="true" hidden="false" outlineLevel="0" max="57" min="57" style="512" width="2.99"/>
    <col collapsed="false" customWidth="true" hidden="false" outlineLevel="0" max="59" min="58" style="1" width="2.99"/>
    <col collapsed="false" customWidth="true" hidden="false" outlineLevel="0" max="60" min="60" style="512" width="2.99"/>
    <col collapsed="false" customWidth="true" hidden="false" outlineLevel="0" max="62" min="61" style="1" width="2.99"/>
    <col collapsed="false" customWidth="true" hidden="false" outlineLevel="0" max="63" min="63" style="512" width="2.99"/>
    <col collapsed="false" customWidth="true" hidden="false" outlineLevel="0" max="65" min="64" style="1" width="2.99"/>
    <col collapsed="false" customWidth="true" hidden="false" outlineLevel="0" max="66" min="66" style="512" width="2.99"/>
    <col collapsed="false" customWidth="true" hidden="false" outlineLevel="0" max="67" min="67" style="7" width="2.99"/>
    <col collapsed="false" customWidth="true" hidden="false" outlineLevel="0" max="69" min="68" style="1" width="2.99"/>
    <col collapsed="false" customWidth="true" hidden="false" outlineLevel="0" max="70" min="70" style="512" width="2.99"/>
    <col collapsed="false" customWidth="true" hidden="false" outlineLevel="0" max="71" min="71" style="1" width="3.49"/>
    <col collapsed="false" customWidth="true" hidden="false" outlineLevel="0" max="73" min="72" style="1" width="2.99"/>
    <col collapsed="false" customWidth="true" hidden="false" outlineLevel="0" max="74" min="74" style="512" width="2.99"/>
    <col collapsed="false" customWidth="true" hidden="false" outlineLevel="0" max="76" min="75" style="1" width="2.99"/>
    <col collapsed="false" customWidth="true" hidden="false" outlineLevel="0" max="77" min="77" style="512" width="2.99"/>
    <col collapsed="false" customWidth="true" hidden="false" outlineLevel="0" max="79" min="78" style="1" width="2.99"/>
    <col collapsed="false" customWidth="true" hidden="false" outlineLevel="0" max="80" min="80" style="512" width="2.99"/>
    <col collapsed="false" customWidth="true" hidden="false" outlineLevel="0" max="82" min="81" style="1" width="2.99"/>
    <col collapsed="false" customWidth="true" hidden="false" outlineLevel="0" max="83" min="83" style="512" width="2.99"/>
    <col collapsed="false" customWidth="true" hidden="false" outlineLevel="0" max="84" min="84" style="1" width="4.75"/>
    <col collapsed="false" customWidth="false" hidden="false" outlineLevel="0" max="257" min="85" style="1" width="8.99"/>
  </cols>
  <sheetData>
    <row r="1" customFormat="false" ht="14.25" hidden="false" customHeight="false" outlineLevel="0" collapsed="false">
      <c r="A1" s="513" t="s">
        <v>354</v>
      </c>
      <c r="B1" s="51"/>
      <c r="C1" s="51"/>
      <c r="D1" s="51"/>
      <c r="E1" s="51"/>
      <c r="M1" s="514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1"/>
      <c r="BA1" s="59"/>
    </row>
    <row r="2" s="7" customFormat="true" ht="11.25" hidden="false" customHeight="false" outlineLevel="0" collapsed="false">
      <c r="C2" s="11"/>
      <c r="D2" s="11"/>
      <c r="E2" s="11"/>
      <c r="F2" s="11"/>
      <c r="G2" s="11"/>
      <c r="H2" s="515"/>
      <c r="I2" s="515"/>
      <c r="J2" s="515"/>
      <c r="K2" s="515"/>
      <c r="L2" s="515"/>
      <c r="M2" s="11"/>
      <c r="N2" s="51" t="str">
        <f aca="false">IF(N9=0,"×","")</f>
        <v/>
      </c>
      <c r="O2" s="51" t="str">
        <f aca="false">IF(O9=0,"×","")</f>
        <v/>
      </c>
      <c r="P2" s="51" t="str">
        <f aca="false">IF(P9=0,"×","")</f>
        <v/>
      </c>
      <c r="Q2" s="51" t="str">
        <f aca="false">IF(Q9=0,"×","")</f>
        <v/>
      </c>
      <c r="R2" s="51" t="str">
        <f aca="false">IF(R9=0,"×","")</f>
        <v/>
      </c>
      <c r="S2" s="51" t="str">
        <f aca="false">IF(S9=0,"×","")</f>
        <v/>
      </c>
      <c r="T2" s="51" t="str">
        <f aca="false">IF(T9=0,"×","")</f>
        <v/>
      </c>
      <c r="U2" s="51" t="str">
        <f aca="false">IF(U9=0,"×","")</f>
        <v/>
      </c>
      <c r="V2" s="51" t="str">
        <f aca="false">IF(V9=0,"×","")</f>
        <v/>
      </c>
      <c r="W2" s="51" t="str">
        <f aca="false">IF(W9=0,"×","")</f>
        <v>×</v>
      </c>
      <c r="X2" s="51" t="str">
        <f aca="false">IF(X9=0,"×","")</f>
        <v>×</v>
      </c>
      <c r="Y2" s="51" t="str">
        <f aca="false">IF(Y9=0,"×","")</f>
        <v>×</v>
      </c>
      <c r="Z2" s="51" t="str">
        <f aca="false">IF(Z9=0,"×","")</f>
        <v>×</v>
      </c>
      <c r="AA2" s="51" t="str">
        <f aca="false">IF(AA9=0,"×","")</f>
        <v>×</v>
      </c>
      <c r="AB2" s="51" t="str">
        <f aca="false">IF(AB9=0,"×","")</f>
        <v>×</v>
      </c>
      <c r="AC2" s="51" t="str">
        <f aca="false">IF(AC9=0,"×","")</f>
        <v>×</v>
      </c>
      <c r="AD2" s="51" t="str">
        <f aca="false">IF(AD9=0,"×","")</f>
        <v>×</v>
      </c>
      <c r="AE2" s="51" t="str">
        <f aca="false">IF(AE9=0,"×","")</f>
        <v>×</v>
      </c>
      <c r="AF2" s="51" t="str">
        <f aca="false">IF(AF9=0,"×","")</f>
        <v>×</v>
      </c>
      <c r="AG2" s="51" t="str">
        <f aca="false">IF(AG9=0,"×","")</f>
        <v>×</v>
      </c>
      <c r="AH2" s="51" t="str">
        <f aca="false">IF(AH9=0,"×","")</f>
        <v>×</v>
      </c>
      <c r="AI2" s="51" t="str">
        <f aca="false">IF(AI9=0,"×","")</f>
        <v>×</v>
      </c>
      <c r="AJ2" s="51" t="str">
        <f aca="false">IF(AJ9=0,"×","")</f>
        <v>×</v>
      </c>
      <c r="AK2" s="51" t="str">
        <f aca="false">IF(AK9=0,"×","")</f>
        <v>×</v>
      </c>
      <c r="AL2" s="51" t="str">
        <f aca="false">IF(AL9=0,"×","")</f>
        <v>×</v>
      </c>
      <c r="AM2" s="51" t="str">
        <f aca="false">IF(AM9=0,"×","")</f>
        <v>×</v>
      </c>
      <c r="AN2" s="51" t="str">
        <f aca="false">IF(AN9=0,"×","")</f>
        <v>×</v>
      </c>
      <c r="AO2" s="51" t="str">
        <f aca="false">IF(AO9=0,"×","")</f>
        <v>×</v>
      </c>
      <c r="AP2" s="51" t="str">
        <f aca="false">IF(AP9=0,"×","")</f>
        <v>×</v>
      </c>
      <c r="AQ2" s="51" t="str">
        <f aca="false">IF(AQ9=0,"×","")</f>
        <v>×</v>
      </c>
      <c r="AR2" s="51" t="str">
        <f aca="false">IF(AR9=0,"×","")</f>
        <v/>
      </c>
      <c r="AS2" s="51" t="str">
        <f aca="false">IF(AS9=0,"×","")</f>
        <v/>
      </c>
      <c r="AT2" s="51" t="str">
        <f aca="false">IF(AT9=0,"×","")</f>
        <v/>
      </c>
      <c r="AU2" s="51" t="str">
        <f aca="false">IF(AU9=0,"×","")</f>
        <v/>
      </c>
      <c r="AV2" s="51" t="str">
        <f aca="false">IF(AV9=0,"×","")</f>
        <v/>
      </c>
      <c r="AW2" s="51" t="str">
        <f aca="false">IF(AW9=0,"×","")</f>
        <v/>
      </c>
      <c r="AX2" s="51" t="str">
        <f aca="false">IF(AX9=0,"×","")</f>
        <v/>
      </c>
      <c r="AY2" s="51" t="str">
        <f aca="false">IF(AY9=0,"×","")</f>
        <v/>
      </c>
      <c r="AZ2" s="51" t="str">
        <f aca="false">IF(AZ9=0,"×","")</f>
        <v/>
      </c>
      <c r="BA2" s="51" t="str">
        <f aca="false">IF(BA9=0,"×","")</f>
        <v/>
      </c>
      <c r="BB2" s="6"/>
      <c r="BE2" s="516"/>
      <c r="BH2" s="516"/>
      <c r="BK2" s="516"/>
      <c r="BN2" s="516"/>
      <c r="BR2" s="516"/>
      <c r="BV2" s="516"/>
      <c r="BY2" s="516"/>
      <c r="CB2" s="516"/>
      <c r="CE2" s="516"/>
    </row>
    <row r="3" s="6" customFormat="true" ht="11.25" hidden="false" customHeight="true" outlineLevel="0" collapsed="false">
      <c r="B3" s="17" t="s">
        <v>183</v>
      </c>
      <c r="C3" s="17" t="s">
        <v>184</v>
      </c>
      <c r="D3" s="17" t="s">
        <v>185</v>
      </c>
      <c r="E3" s="17" t="s">
        <v>186</v>
      </c>
      <c r="F3" s="17" t="s">
        <v>4</v>
      </c>
      <c r="G3" s="17" t="s">
        <v>187</v>
      </c>
      <c r="H3" s="517"/>
      <c r="J3" s="518" t="s">
        <v>188</v>
      </c>
      <c r="K3" s="519"/>
      <c r="L3" s="520"/>
      <c r="M3" s="521" t="s">
        <v>189</v>
      </c>
      <c r="N3" s="522" t="n">
        <v>9</v>
      </c>
      <c r="O3" s="523" t="n">
        <v>46</v>
      </c>
      <c r="P3" s="523" t="n">
        <v>33</v>
      </c>
      <c r="Q3" s="523" t="n">
        <v>47</v>
      </c>
      <c r="R3" s="523" t="n">
        <v>50</v>
      </c>
      <c r="S3" s="523" t="n">
        <v>49</v>
      </c>
      <c r="T3" s="523" t="n">
        <v>45</v>
      </c>
      <c r="U3" s="524" t="n">
        <v>57</v>
      </c>
      <c r="V3" s="525" t="n">
        <v>48</v>
      </c>
      <c r="W3" s="256" t="n">
        <v>34</v>
      </c>
      <c r="X3" s="253" t="n">
        <v>36</v>
      </c>
      <c r="Y3" s="253" t="n">
        <v>35</v>
      </c>
      <c r="Z3" s="253" t="n">
        <v>41</v>
      </c>
      <c r="AA3" s="253" t="n">
        <v>33</v>
      </c>
      <c r="AB3" s="253" t="n">
        <v>28</v>
      </c>
      <c r="AC3" s="253" t="n">
        <v>27</v>
      </c>
      <c r="AD3" s="253" t="n">
        <v>40</v>
      </c>
      <c r="AE3" s="253" t="n">
        <v>38</v>
      </c>
      <c r="AF3" s="253" t="n">
        <v>37</v>
      </c>
      <c r="AG3" s="253" t="n">
        <v>30</v>
      </c>
      <c r="AH3" s="253" t="n">
        <v>31</v>
      </c>
      <c r="AI3" s="253" t="n">
        <v>32</v>
      </c>
      <c r="AJ3" s="253" t="n">
        <v>44</v>
      </c>
      <c r="AK3" s="253" t="n">
        <v>39</v>
      </c>
      <c r="AL3" s="253" t="n">
        <v>42</v>
      </c>
      <c r="AM3" s="253" t="n">
        <v>43</v>
      </c>
      <c r="AN3" s="253" t="n">
        <v>29</v>
      </c>
      <c r="AO3" s="254" t="n">
        <v>23</v>
      </c>
      <c r="AP3" s="256" t="n">
        <v>26</v>
      </c>
      <c r="AQ3" s="526" t="n">
        <v>22</v>
      </c>
      <c r="AR3" s="256" t="n">
        <v>58</v>
      </c>
      <c r="AS3" s="255" t="n">
        <v>99</v>
      </c>
      <c r="AT3" s="255" t="n">
        <v>51</v>
      </c>
      <c r="AU3" s="255" t="n">
        <v>54</v>
      </c>
      <c r="AV3" s="255" t="n">
        <v>55</v>
      </c>
      <c r="AW3" s="255" t="n">
        <v>59</v>
      </c>
      <c r="AX3" s="255" t="n">
        <v>52</v>
      </c>
      <c r="AY3" s="255" t="n">
        <v>53</v>
      </c>
      <c r="AZ3" s="255" t="n">
        <v>56</v>
      </c>
      <c r="BA3" s="527" t="n">
        <v>98</v>
      </c>
      <c r="BE3" s="528"/>
      <c r="BH3" s="528"/>
      <c r="BK3" s="528"/>
      <c r="BN3" s="528"/>
      <c r="BR3" s="528"/>
      <c r="BV3" s="528"/>
      <c r="BY3" s="528"/>
      <c r="CB3" s="528"/>
      <c r="CE3" s="528"/>
    </row>
    <row r="4" s="539" customFormat="true" ht="13.5" hidden="false" customHeight="true" outlineLevel="0" collapsed="false">
      <c r="A4" s="11"/>
      <c r="B4" s="17"/>
      <c r="C4" s="17"/>
      <c r="D4" s="17"/>
      <c r="E4" s="17"/>
      <c r="F4" s="17"/>
      <c r="G4" s="17"/>
      <c r="H4" s="517"/>
      <c r="I4" s="529"/>
      <c r="J4" s="518"/>
      <c r="K4" s="519"/>
      <c r="L4" s="520"/>
      <c r="M4" s="521"/>
      <c r="N4" s="530" t="s">
        <v>190</v>
      </c>
      <c r="O4" s="530"/>
      <c r="P4" s="530"/>
      <c r="Q4" s="530"/>
      <c r="R4" s="530"/>
      <c r="S4" s="530"/>
      <c r="T4" s="530"/>
      <c r="U4" s="530"/>
      <c r="V4" s="530"/>
      <c r="W4" s="531"/>
      <c r="X4" s="532"/>
      <c r="Y4" s="532"/>
      <c r="Z4" s="532"/>
      <c r="AA4" s="533" t="s">
        <v>355</v>
      </c>
      <c r="AB4" s="533"/>
      <c r="AC4" s="533"/>
      <c r="AD4" s="533"/>
      <c r="AE4" s="533"/>
      <c r="AF4" s="533"/>
      <c r="AG4" s="533"/>
      <c r="AH4" s="533"/>
      <c r="AI4" s="533"/>
      <c r="AJ4" s="533"/>
      <c r="AK4" s="533"/>
      <c r="AL4" s="533"/>
      <c r="AM4" s="533"/>
      <c r="AN4" s="533"/>
      <c r="AO4" s="532"/>
      <c r="AP4" s="534" t="s">
        <v>77</v>
      </c>
      <c r="AQ4" s="535"/>
      <c r="AR4" s="536" t="s">
        <v>66</v>
      </c>
      <c r="AS4" s="536"/>
      <c r="AT4" s="536"/>
      <c r="AU4" s="536"/>
      <c r="AV4" s="536"/>
      <c r="AW4" s="536"/>
      <c r="AX4" s="536"/>
      <c r="AY4" s="536"/>
      <c r="AZ4" s="536"/>
      <c r="BA4" s="537"/>
      <c r="BB4" s="13"/>
      <c r="BC4" s="11"/>
      <c r="BD4" s="11"/>
      <c r="BE4" s="538"/>
      <c r="BF4" s="11"/>
      <c r="BG4" s="11"/>
      <c r="BH4" s="538"/>
      <c r="BI4" s="11"/>
      <c r="BJ4" s="11"/>
      <c r="BK4" s="538"/>
      <c r="BL4" s="11"/>
      <c r="BM4" s="11"/>
      <c r="BN4" s="538"/>
      <c r="BO4" s="11"/>
      <c r="BP4" s="11"/>
      <c r="BQ4" s="11"/>
      <c r="BR4" s="538"/>
      <c r="BT4" s="11"/>
      <c r="BU4" s="11"/>
      <c r="BV4" s="538"/>
      <c r="BW4" s="11"/>
      <c r="BX4" s="11"/>
      <c r="BY4" s="538"/>
      <c r="BZ4" s="11"/>
      <c r="CA4" s="11"/>
      <c r="CB4" s="538"/>
      <c r="CC4" s="11"/>
      <c r="CD4" s="11"/>
      <c r="CE4" s="538"/>
    </row>
    <row r="5" s="539" customFormat="true" ht="13.5" hidden="false" customHeight="true" outlineLevel="0" collapsed="false">
      <c r="A5" s="11"/>
      <c r="B5" s="17"/>
      <c r="C5" s="17"/>
      <c r="D5" s="17"/>
      <c r="E5" s="17"/>
      <c r="F5" s="17"/>
      <c r="G5" s="17"/>
      <c r="H5" s="517"/>
      <c r="I5" s="540"/>
      <c r="J5" s="518"/>
      <c r="K5" s="541"/>
      <c r="L5" s="542"/>
      <c r="M5" s="521"/>
      <c r="N5" s="543" t="s">
        <v>53</v>
      </c>
      <c r="O5" s="543"/>
      <c r="P5" s="543"/>
      <c r="Q5" s="543"/>
      <c r="R5" s="543"/>
      <c r="S5" s="543"/>
      <c r="T5" s="543"/>
      <c r="U5" s="543"/>
      <c r="V5" s="543"/>
      <c r="W5" s="272"/>
      <c r="X5" s="279"/>
      <c r="Y5" s="279"/>
      <c r="Z5" s="279"/>
      <c r="AA5" s="544" t="s">
        <v>193</v>
      </c>
      <c r="AB5" s="544"/>
      <c r="AC5" s="544"/>
      <c r="AD5" s="544"/>
      <c r="AE5" s="544"/>
      <c r="AF5" s="544"/>
      <c r="AG5" s="544"/>
      <c r="AH5" s="544"/>
      <c r="AI5" s="544"/>
      <c r="AJ5" s="544"/>
      <c r="AK5" s="544"/>
      <c r="AL5" s="544"/>
      <c r="AM5" s="544"/>
      <c r="AN5" s="545" t="s">
        <v>194</v>
      </c>
      <c r="AO5" s="546" t="s">
        <v>67</v>
      </c>
      <c r="AP5" s="547" t="s">
        <v>88</v>
      </c>
      <c r="AQ5" s="548" t="s">
        <v>78</v>
      </c>
      <c r="AR5" s="549" t="s">
        <v>356</v>
      </c>
      <c r="AS5" s="544"/>
      <c r="AT5" s="550" t="s">
        <v>198</v>
      </c>
      <c r="AU5" s="550"/>
      <c r="AV5" s="550"/>
      <c r="AW5" s="550"/>
      <c r="AX5" s="550"/>
      <c r="AY5" s="550"/>
      <c r="AZ5" s="550"/>
      <c r="BA5" s="551"/>
      <c r="BB5" s="33"/>
      <c r="BC5" s="253" t="s">
        <v>199</v>
      </c>
      <c r="BD5" s="253"/>
      <c r="BE5" s="253"/>
      <c r="BF5" s="253" t="s">
        <v>200</v>
      </c>
      <c r="BG5" s="253"/>
      <c r="BH5" s="253"/>
      <c r="BI5" s="253" t="s">
        <v>201</v>
      </c>
      <c r="BJ5" s="253"/>
      <c r="BK5" s="253"/>
      <c r="BL5" s="253" t="s">
        <v>202</v>
      </c>
      <c r="BM5" s="253"/>
      <c r="BN5" s="253"/>
      <c r="BO5" s="11"/>
      <c r="BP5" s="280" t="s">
        <v>203</v>
      </c>
      <c r="BQ5" s="280"/>
      <c r="BR5" s="280"/>
      <c r="BS5" s="32"/>
      <c r="BT5" s="253" t="s">
        <v>204</v>
      </c>
      <c r="BU5" s="253"/>
      <c r="BV5" s="253"/>
      <c r="BW5" s="253" t="s">
        <v>205</v>
      </c>
      <c r="BX5" s="253"/>
      <c r="BY5" s="253"/>
      <c r="BZ5" s="253" t="s">
        <v>206</v>
      </c>
      <c r="CA5" s="253"/>
      <c r="CB5" s="253"/>
      <c r="CC5" s="253" t="s">
        <v>207</v>
      </c>
      <c r="CD5" s="253"/>
      <c r="CE5" s="253"/>
    </row>
    <row r="6" s="539" customFormat="true" ht="48" hidden="false" customHeight="true" outlineLevel="0" collapsed="false">
      <c r="A6" s="11"/>
      <c r="B6" s="17"/>
      <c r="C6" s="17"/>
      <c r="D6" s="17"/>
      <c r="E6" s="17"/>
      <c r="F6" s="17"/>
      <c r="G6" s="17"/>
      <c r="H6" s="552" t="s">
        <v>357</v>
      </c>
      <c r="I6" s="282" t="s">
        <v>46</v>
      </c>
      <c r="J6" s="553" t="s">
        <v>190</v>
      </c>
      <c r="K6" s="282" t="s">
        <v>209</v>
      </c>
      <c r="L6" s="282" t="s">
        <v>212</v>
      </c>
      <c r="M6" s="554" t="s">
        <v>212</v>
      </c>
      <c r="N6" s="555" t="s">
        <v>54</v>
      </c>
      <c r="O6" s="517" t="s">
        <v>122</v>
      </c>
      <c r="P6" s="517" t="s">
        <v>100</v>
      </c>
      <c r="Q6" s="517" t="s">
        <v>123</v>
      </c>
      <c r="R6" s="517" t="s">
        <v>127</v>
      </c>
      <c r="S6" s="517" t="s">
        <v>126</v>
      </c>
      <c r="T6" s="517" t="s">
        <v>121</v>
      </c>
      <c r="U6" s="556" t="s">
        <v>136</v>
      </c>
      <c r="V6" s="557" t="s">
        <v>125</v>
      </c>
      <c r="W6" s="558" t="s">
        <v>214</v>
      </c>
      <c r="X6" s="517" t="s">
        <v>215</v>
      </c>
      <c r="Y6" s="517" t="s">
        <v>216</v>
      </c>
      <c r="Z6" s="517" t="s">
        <v>217</v>
      </c>
      <c r="AA6" s="517" t="s">
        <v>219</v>
      </c>
      <c r="AB6" s="284" t="s">
        <v>218</v>
      </c>
      <c r="AC6" s="284" t="s">
        <v>219</v>
      </c>
      <c r="AD6" s="251" t="s">
        <v>220</v>
      </c>
      <c r="AE6" s="251"/>
      <c r="AF6" s="251"/>
      <c r="AG6" s="251"/>
      <c r="AH6" s="251"/>
      <c r="AI6" s="251"/>
      <c r="AJ6" s="288" t="s">
        <v>221</v>
      </c>
      <c r="AK6" s="251" t="s">
        <v>222</v>
      </c>
      <c r="AL6" s="251"/>
      <c r="AM6" s="251"/>
      <c r="AN6" s="517" t="s">
        <v>224</v>
      </c>
      <c r="AO6" s="556" t="s">
        <v>82</v>
      </c>
      <c r="AP6" s="547"/>
      <c r="AQ6" s="548"/>
      <c r="AR6" s="558" t="s">
        <v>358</v>
      </c>
      <c r="AS6" s="559" t="s">
        <v>359</v>
      </c>
      <c r="AT6" s="517" t="s">
        <v>360</v>
      </c>
      <c r="AU6" s="517"/>
      <c r="AV6" s="559" t="s">
        <v>361</v>
      </c>
      <c r="AW6" s="556" t="s">
        <v>362</v>
      </c>
      <c r="AX6" s="556" t="s">
        <v>363</v>
      </c>
      <c r="AY6" s="556" t="s">
        <v>364</v>
      </c>
      <c r="AZ6" s="556" t="s">
        <v>365</v>
      </c>
      <c r="BA6" s="560" t="s">
        <v>366</v>
      </c>
      <c r="BB6" s="561"/>
      <c r="BC6" s="562" t="s">
        <v>367</v>
      </c>
      <c r="BD6" s="293" t="s">
        <v>229</v>
      </c>
      <c r="BE6" s="563" t="s">
        <v>368</v>
      </c>
      <c r="BF6" s="562" t="s">
        <v>367</v>
      </c>
      <c r="BG6" s="293" t="s">
        <v>229</v>
      </c>
      <c r="BH6" s="563" t="s">
        <v>368</v>
      </c>
      <c r="BI6" s="562" t="s">
        <v>367</v>
      </c>
      <c r="BJ6" s="293" t="s">
        <v>229</v>
      </c>
      <c r="BK6" s="563" t="s">
        <v>368</v>
      </c>
      <c r="BL6" s="562" t="s">
        <v>367</v>
      </c>
      <c r="BM6" s="293" t="s">
        <v>229</v>
      </c>
      <c r="BN6" s="563" t="s">
        <v>368</v>
      </c>
      <c r="BO6" s="11"/>
      <c r="BP6" s="562" t="s">
        <v>367</v>
      </c>
      <c r="BQ6" s="293" t="s">
        <v>229</v>
      </c>
      <c r="BR6" s="563" t="s">
        <v>368</v>
      </c>
      <c r="BS6" s="32"/>
      <c r="BT6" s="562" t="s">
        <v>367</v>
      </c>
      <c r="BU6" s="293" t="s">
        <v>229</v>
      </c>
      <c r="BV6" s="563" t="s">
        <v>368</v>
      </c>
      <c r="BW6" s="562" t="s">
        <v>367</v>
      </c>
      <c r="BX6" s="293" t="s">
        <v>229</v>
      </c>
      <c r="BY6" s="563" t="s">
        <v>368</v>
      </c>
      <c r="BZ6" s="562" t="s">
        <v>367</v>
      </c>
      <c r="CA6" s="293" t="s">
        <v>229</v>
      </c>
      <c r="CB6" s="563" t="s">
        <v>368</v>
      </c>
      <c r="CC6" s="562" t="s">
        <v>367</v>
      </c>
      <c r="CD6" s="293" t="s">
        <v>229</v>
      </c>
      <c r="CE6" s="563" t="s">
        <v>368</v>
      </c>
    </row>
    <row r="7" s="539" customFormat="true" ht="39" hidden="false" customHeight="true" outlineLevel="0" collapsed="false">
      <c r="A7" s="11"/>
      <c r="B7" s="17"/>
      <c r="C7" s="17"/>
      <c r="D7" s="17"/>
      <c r="E7" s="17"/>
      <c r="F7" s="17"/>
      <c r="G7" s="17"/>
      <c r="H7" s="564"/>
      <c r="I7" s="282"/>
      <c r="J7" s="564"/>
      <c r="K7" s="282"/>
      <c r="L7" s="282"/>
      <c r="M7" s="565"/>
      <c r="N7" s="566"/>
      <c r="O7" s="567"/>
      <c r="P7" s="567"/>
      <c r="Q7" s="567"/>
      <c r="R7" s="567"/>
      <c r="S7" s="567"/>
      <c r="T7" s="567"/>
      <c r="U7" s="568"/>
      <c r="V7" s="569"/>
      <c r="W7" s="570" t="s">
        <v>87</v>
      </c>
      <c r="X7" s="571" t="s">
        <v>93</v>
      </c>
      <c r="Y7" s="572" t="s">
        <v>87</v>
      </c>
      <c r="Z7" s="572" t="s">
        <v>93</v>
      </c>
      <c r="AA7" s="572" t="s">
        <v>87</v>
      </c>
      <c r="AB7" s="572" t="s">
        <v>93</v>
      </c>
      <c r="AC7" s="572" t="s">
        <v>87</v>
      </c>
      <c r="AD7" s="572" t="s">
        <v>107</v>
      </c>
      <c r="AE7" s="572" t="s">
        <v>105</v>
      </c>
      <c r="AF7" s="572" t="s">
        <v>104</v>
      </c>
      <c r="AG7" s="572" t="s">
        <v>97</v>
      </c>
      <c r="AH7" s="572" t="s">
        <v>98</v>
      </c>
      <c r="AI7" s="572" t="s">
        <v>99</v>
      </c>
      <c r="AJ7" s="572" t="s">
        <v>112</v>
      </c>
      <c r="AK7" s="572" t="s">
        <v>98</v>
      </c>
      <c r="AL7" s="572" t="s">
        <v>109</v>
      </c>
      <c r="AM7" s="572" t="s">
        <v>110</v>
      </c>
      <c r="AN7" s="572" t="s">
        <v>95</v>
      </c>
      <c r="AO7" s="571"/>
      <c r="AP7" s="570"/>
      <c r="AQ7" s="573"/>
      <c r="AR7" s="570" t="s">
        <v>138</v>
      </c>
      <c r="AS7" s="574" t="s">
        <v>95</v>
      </c>
      <c r="AT7" s="572" t="s">
        <v>129</v>
      </c>
      <c r="AU7" s="571" t="s">
        <v>115</v>
      </c>
      <c r="AV7" s="571" t="s">
        <v>95</v>
      </c>
      <c r="AW7" s="571" t="s">
        <v>87</v>
      </c>
      <c r="AX7" s="571" t="s">
        <v>369</v>
      </c>
      <c r="AY7" s="572" t="s">
        <v>69</v>
      </c>
      <c r="AZ7" s="571" t="s">
        <v>135</v>
      </c>
      <c r="BA7" s="575"/>
      <c r="BB7" s="561"/>
      <c r="BC7" s="576"/>
      <c r="BD7" s="577"/>
      <c r="BE7" s="578"/>
      <c r="BF7" s="576"/>
      <c r="BG7" s="577"/>
      <c r="BH7" s="578"/>
      <c r="BI7" s="576"/>
      <c r="BJ7" s="577"/>
      <c r="BK7" s="578"/>
      <c r="BL7" s="576"/>
      <c r="BM7" s="577"/>
      <c r="BN7" s="578"/>
      <c r="BO7" s="11"/>
      <c r="BP7" s="576"/>
      <c r="BQ7" s="577"/>
      <c r="BR7" s="578"/>
      <c r="BT7" s="576"/>
      <c r="BU7" s="577"/>
      <c r="BV7" s="578"/>
      <c r="BW7" s="576"/>
      <c r="BX7" s="577"/>
      <c r="BY7" s="578"/>
      <c r="BZ7" s="576"/>
      <c r="CA7" s="577"/>
      <c r="CB7" s="578"/>
      <c r="CC7" s="576"/>
      <c r="CD7" s="577"/>
      <c r="CE7" s="578"/>
    </row>
    <row r="8" customFormat="false" ht="12" hidden="false" customHeight="false" outlineLevel="0" collapsed="false"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579"/>
      <c r="O8" s="11"/>
      <c r="P8" s="11"/>
      <c r="Q8" s="11"/>
      <c r="R8" s="11"/>
      <c r="S8" s="11"/>
      <c r="T8" s="11"/>
      <c r="U8" s="11"/>
      <c r="V8" s="580"/>
      <c r="W8" s="579"/>
      <c r="X8" s="11"/>
      <c r="Y8" s="11"/>
      <c r="Z8" s="11"/>
      <c r="AA8" s="581"/>
      <c r="AP8" s="308"/>
      <c r="AR8" s="308"/>
      <c r="AS8" s="6"/>
      <c r="AT8" s="6"/>
      <c r="AU8" s="6"/>
      <c r="AV8" s="6"/>
      <c r="AW8" s="6"/>
      <c r="AX8" s="6"/>
      <c r="AY8" s="6"/>
      <c r="BA8" s="582"/>
    </row>
    <row r="9" customFormat="false" ht="30" hidden="false" customHeight="true" outlineLevel="0" collapsed="false">
      <c r="B9" s="583" t="s">
        <v>20</v>
      </c>
      <c r="C9" s="583"/>
      <c r="D9" s="583"/>
      <c r="E9" s="583"/>
      <c r="F9" s="583"/>
      <c r="G9" s="583"/>
      <c r="H9" s="583"/>
      <c r="I9" s="583"/>
      <c r="J9" s="583"/>
      <c r="K9" s="583"/>
      <c r="L9" s="583"/>
      <c r="M9" s="583"/>
      <c r="N9" s="318" t="n">
        <f aca="false">SUM(N12:N115)</f>
        <v>6</v>
      </c>
      <c r="O9" s="314" t="n">
        <f aca="false">SUM(O12:O133)</f>
        <v>12</v>
      </c>
      <c r="P9" s="314" t="n">
        <f aca="false">SUM(P12:P133)</f>
        <v>6</v>
      </c>
      <c r="Q9" s="314" t="n">
        <f aca="false">SUM(Q12:Q133)</f>
        <v>42</v>
      </c>
      <c r="R9" s="314" t="n">
        <f aca="false">SUM(R12:R133)</f>
        <v>33</v>
      </c>
      <c r="S9" s="314" t="n">
        <f aca="false">SUM(S12:S133)</f>
        <v>105</v>
      </c>
      <c r="T9" s="314" t="n">
        <f aca="false">SUM(T12:T133)</f>
        <v>12</v>
      </c>
      <c r="U9" s="314" t="n">
        <f aca="false">SUM(U12:U133)</f>
        <v>3</v>
      </c>
      <c r="V9" s="314" t="n">
        <f aca="false">SUM(V12:V133)</f>
        <v>54</v>
      </c>
      <c r="W9" s="314" t="n">
        <f aca="false">SUM(W12:W133)</f>
        <v>0</v>
      </c>
      <c r="X9" s="314" t="n">
        <f aca="false">SUM(X12:X133)</f>
        <v>0</v>
      </c>
      <c r="Y9" s="314" t="n">
        <f aca="false">SUM(Y12:Y133)</f>
        <v>0</v>
      </c>
      <c r="Z9" s="314" t="n">
        <f aca="false">SUM(Z12:Z133)</f>
        <v>0</v>
      </c>
      <c r="AA9" s="314" t="n">
        <f aca="false">SUM(AA12:AA133)</f>
        <v>0</v>
      </c>
      <c r="AB9" s="314" t="n">
        <f aca="false">SUM(AB12:AB133)</f>
        <v>0</v>
      </c>
      <c r="AC9" s="314" t="n">
        <f aca="false">SUM(AC12:AC133)</f>
        <v>0</v>
      </c>
      <c r="AD9" s="314" t="n">
        <f aca="false">SUM(AD12:AD133)</f>
        <v>0</v>
      </c>
      <c r="AE9" s="314" t="n">
        <f aca="false">SUM(AE12:AE133)</f>
        <v>0</v>
      </c>
      <c r="AF9" s="314" t="n">
        <f aca="false">SUM(AF12:AF133)</f>
        <v>0</v>
      </c>
      <c r="AG9" s="314" t="n">
        <f aca="false">SUM(AG12:AG133)</f>
        <v>0</v>
      </c>
      <c r="AH9" s="314" t="n">
        <f aca="false">SUM(AH12:AH133)</f>
        <v>0</v>
      </c>
      <c r="AI9" s="314" t="n">
        <f aca="false">SUM(AI12:AI133)</f>
        <v>0</v>
      </c>
      <c r="AJ9" s="314" t="n">
        <f aca="false">SUM(AJ12:AJ133)</f>
        <v>0</v>
      </c>
      <c r="AK9" s="314" t="n">
        <f aca="false">SUM(AK12:AK133)</f>
        <v>0</v>
      </c>
      <c r="AL9" s="314" t="n">
        <f aca="false">SUM(AL12:AL133)</f>
        <v>0</v>
      </c>
      <c r="AM9" s="314" t="n">
        <f aca="false">SUM(AM12:AM133)</f>
        <v>0</v>
      </c>
      <c r="AN9" s="314" t="n">
        <f aca="false">SUM(AN12:AN133)</f>
        <v>0</v>
      </c>
      <c r="AO9" s="314" t="n">
        <f aca="false">SUM(AO12:AO133)</f>
        <v>0</v>
      </c>
      <c r="AP9" s="314" t="n">
        <f aca="false">SUM(AP12:AP133)</f>
        <v>0</v>
      </c>
      <c r="AQ9" s="317" t="n">
        <f aca="false">SUM(AQ12:AQ133)</f>
        <v>0</v>
      </c>
      <c r="AR9" s="318" t="n">
        <f aca="false">SUM(AR12:AR133)</f>
        <v>1</v>
      </c>
      <c r="AS9" s="314" t="n">
        <f aca="false">SUM(AS12:AS133)</f>
        <v>1</v>
      </c>
      <c r="AT9" s="314" t="n">
        <f aca="false">SUM(AT12:AT133)</f>
        <v>13</v>
      </c>
      <c r="AU9" s="314" t="n">
        <f aca="false">SUM(AU12:AU133)</f>
        <v>10</v>
      </c>
      <c r="AV9" s="314" t="n">
        <f aca="false">SUM(AV12:AV133)</f>
        <v>24</v>
      </c>
      <c r="AW9" s="314" t="n">
        <f aca="false">SUM(AW12:AW133)</f>
        <v>8</v>
      </c>
      <c r="AX9" s="314" t="n">
        <f aca="false">SUM(AX12:AX133)</f>
        <v>40</v>
      </c>
      <c r="AY9" s="314" t="n">
        <f aca="false">SUM(AY12:AY133)</f>
        <v>54</v>
      </c>
      <c r="AZ9" s="317" t="n">
        <f aca="false">SUM(AZ12:AZ133)</f>
        <v>38</v>
      </c>
      <c r="BA9" s="584" t="n">
        <f aca="false">SUM(BA12:BA133)</f>
        <v>94</v>
      </c>
      <c r="BB9" s="6"/>
      <c r="BC9" s="585"/>
      <c r="BD9" s="585"/>
      <c r="BE9" s="586"/>
      <c r="BF9" s="585"/>
      <c r="BG9" s="585"/>
      <c r="BH9" s="586"/>
      <c r="BI9" s="585"/>
      <c r="BJ9" s="585"/>
      <c r="BK9" s="586"/>
      <c r="BL9" s="585"/>
      <c r="BM9" s="585"/>
      <c r="BN9" s="586"/>
      <c r="BO9" s="587"/>
      <c r="BP9" s="585"/>
      <c r="BQ9" s="585"/>
      <c r="BR9" s="586"/>
      <c r="BT9" s="585"/>
      <c r="BU9" s="585"/>
      <c r="BV9" s="586"/>
      <c r="BW9" s="585"/>
      <c r="BX9" s="585"/>
      <c r="BY9" s="586"/>
      <c r="BZ9" s="585"/>
      <c r="CA9" s="585"/>
      <c r="CB9" s="586"/>
      <c r="CC9" s="585"/>
      <c r="CD9" s="585"/>
      <c r="CE9" s="586"/>
    </row>
    <row r="10" customFormat="false" ht="30" hidden="false" customHeight="true" outlineLevel="0" collapsed="false">
      <c r="B10" s="588" t="s">
        <v>233</v>
      </c>
      <c r="C10" s="588"/>
      <c r="D10" s="588"/>
      <c r="E10" s="588"/>
      <c r="F10" s="588"/>
      <c r="G10" s="588"/>
      <c r="H10" s="588"/>
      <c r="I10" s="588"/>
      <c r="J10" s="588"/>
      <c r="K10" s="588"/>
      <c r="L10" s="588"/>
      <c r="M10" s="588"/>
      <c r="N10" s="342" t="n">
        <f aca="false">SUMIF($BP$12:$BP$115,$BP10,N$12:N$115)</f>
        <v>6</v>
      </c>
      <c r="O10" s="323" t="n">
        <f aca="false">SUMIF($BP$12:$BP$133,$BP10,O$12:O$133)</f>
        <v>12</v>
      </c>
      <c r="P10" s="323" t="n">
        <f aca="false">SUMIF($BP$12:$BP$133,$BP10,P$12:P$133)</f>
        <v>6</v>
      </c>
      <c r="Q10" s="323" t="n">
        <f aca="false">SUMIF($BP$12:$BP$133,$BP10,Q$12:Q$133)</f>
        <v>42</v>
      </c>
      <c r="R10" s="323" t="n">
        <f aca="false">SUMIF($BP$12:$BP$133,$BP10,R$12:R$133)</f>
        <v>33</v>
      </c>
      <c r="S10" s="323" t="n">
        <f aca="false">SUMIF($BP$12:$BP$133,$BP10,S$12:S$133)</f>
        <v>105</v>
      </c>
      <c r="T10" s="323" t="n">
        <f aca="false">SUMIF($BP$12:$BP$133,$BP10,T$12:T$133)</f>
        <v>12</v>
      </c>
      <c r="U10" s="323" t="n">
        <f aca="false">SUMIF($BP$12:$BP$133,$BP10,U$12:U$133)</f>
        <v>3</v>
      </c>
      <c r="V10" s="323" t="n">
        <f aca="false">SUMIF($BP$12:$BP$133,$BP10,V$12:V$133)</f>
        <v>54</v>
      </c>
      <c r="W10" s="323" t="n">
        <f aca="false">SUMIF($BP$12:$BP$133,$BP10,W$12:W$133)</f>
        <v>0</v>
      </c>
      <c r="X10" s="323" t="n">
        <f aca="false">SUMIF($BP$12:$BP$133,$BP10,X$12:X$133)</f>
        <v>0</v>
      </c>
      <c r="Y10" s="323" t="n">
        <f aca="false">SUMIF($BP$12:$BP$133,$BP10,Y$12:Y$133)</f>
        <v>0</v>
      </c>
      <c r="Z10" s="323" t="n">
        <f aca="false">SUMIF($BP$12:$BP$133,$BP10,Z$12:Z$133)</f>
        <v>0</v>
      </c>
      <c r="AA10" s="323" t="n">
        <f aca="false">SUMIF($BP$12:$BP$133,$BP10,AA$12:AA$133)</f>
        <v>0</v>
      </c>
      <c r="AB10" s="323" t="n">
        <f aca="false">SUMIF($BP$12:$BP$133,$BP10,AB$12:AB$133)</f>
        <v>0</v>
      </c>
      <c r="AC10" s="323" t="n">
        <f aca="false">SUMIF($BP$12:$BP$133,$BP10,AC$12:AC$133)</f>
        <v>0</v>
      </c>
      <c r="AD10" s="323" t="n">
        <f aca="false">SUMIF($BP$12:$BP$133,$BP10,AD$12:AD$133)</f>
        <v>0</v>
      </c>
      <c r="AE10" s="323" t="n">
        <f aca="false">SUMIF($BP$12:$BP$133,$BP10,AE$12:AE$133)</f>
        <v>0</v>
      </c>
      <c r="AF10" s="323" t="n">
        <f aca="false">SUMIF($BP$12:$BP$133,$BP10,AF$12:AF$133)</f>
        <v>0</v>
      </c>
      <c r="AG10" s="323" t="n">
        <f aca="false">SUMIF($BP$12:$BP$133,$BP10,AG$12:AG$133)</f>
        <v>0</v>
      </c>
      <c r="AH10" s="323" t="n">
        <f aca="false">SUMIF($BP$12:$BP$133,$BP10,AH$12:AH$133)</f>
        <v>0</v>
      </c>
      <c r="AI10" s="323" t="n">
        <f aca="false">SUMIF($BP$12:$BP$133,$BP10,AI$12:AI$133)</f>
        <v>0</v>
      </c>
      <c r="AJ10" s="323" t="n">
        <f aca="false">SUMIF($BP$12:$BP$133,$BP10,AJ$12:AJ$133)</f>
        <v>0</v>
      </c>
      <c r="AK10" s="323" t="n">
        <f aca="false">SUMIF($BP$12:$BP$133,$BP10,AK$12:AK$133)</f>
        <v>0</v>
      </c>
      <c r="AL10" s="323" t="n">
        <f aca="false">SUMIF($BP$12:$BP$133,$BP10,AL$12:AL$133)</f>
        <v>0</v>
      </c>
      <c r="AM10" s="323" t="n">
        <f aca="false">SUMIF($BP$12:$BP$133,$BP10,AM$12:AM$133)</f>
        <v>0</v>
      </c>
      <c r="AN10" s="323" t="n">
        <f aca="false">SUMIF($BP$12:$BP$133,$BP10,AN$12:AN$133)</f>
        <v>0</v>
      </c>
      <c r="AO10" s="323" t="n">
        <f aca="false">SUMIF($BP$12:$BP$133,$BP10,AO$12:AO$133)</f>
        <v>0</v>
      </c>
      <c r="AP10" s="323" t="n">
        <f aca="false">SUMIF($BP$12:$BP$133,$BP10,AP$12:AP$133)</f>
        <v>0</v>
      </c>
      <c r="AQ10" s="322" t="n">
        <f aca="false">SUMIF($BP$12:$BP$133,$BP10,AQ$12:AQ$133)</f>
        <v>0</v>
      </c>
      <c r="AR10" s="342" t="n">
        <f aca="false">SUMIF($BR$12:$BR$133,$BR10,AR$12:AR$133)</f>
        <v>1</v>
      </c>
      <c r="AS10" s="323" t="n">
        <f aca="false">SUMIF($BR$12:$BR$133,$BR10,AS$12:AS$133)</f>
        <v>0</v>
      </c>
      <c r="AT10" s="323" t="n">
        <f aca="false">SUMIF($BR$12:$BR$133,$BR10,AT$12:AT$133)</f>
        <v>3</v>
      </c>
      <c r="AU10" s="323" t="n">
        <f aca="false">SUMIF($BR$12:$BR$133,$BR10,AU$12:AU$133)</f>
        <v>4</v>
      </c>
      <c r="AV10" s="323" t="n">
        <f aca="false">SUMIF($BR$12:$BR$133,$BR10,AV$12:AV$133)</f>
        <v>17</v>
      </c>
      <c r="AW10" s="323" t="n">
        <f aca="false">SUMIF($BR$12:$BR$133,$BR10,AW$12:AW$133)</f>
        <v>0</v>
      </c>
      <c r="AX10" s="323" t="n">
        <f aca="false">SUMIF($BR$12:$BR$133,$BR10,AX$12:AX$133)</f>
        <v>14</v>
      </c>
      <c r="AY10" s="323" t="n">
        <f aca="false">SUMIF($BR$12:$BR$133,$BR10,AY$12:AY$133)</f>
        <v>19</v>
      </c>
      <c r="AZ10" s="322" t="n">
        <f aca="false">SUMIF($BR$12:$BR$133,$BR10,AZ$12:AZ$133)</f>
        <v>26</v>
      </c>
      <c r="BA10" s="589" t="n">
        <f aca="false">SUMIF($BR$12:$BR$133,$BR10,BA$12:BA$133)</f>
        <v>42</v>
      </c>
      <c r="BC10" s="590" t="s">
        <v>1</v>
      </c>
      <c r="BD10" s="591" t="s">
        <v>1</v>
      </c>
      <c r="BE10" s="592" t="s">
        <v>1</v>
      </c>
      <c r="BF10" s="590" t="s">
        <v>1</v>
      </c>
      <c r="BG10" s="591" t="s">
        <v>1</v>
      </c>
      <c r="BH10" s="592" t="s">
        <v>1</v>
      </c>
      <c r="BI10" s="590" t="s">
        <v>1</v>
      </c>
      <c r="BJ10" s="591" t="s">
        <v>1</v>
      </c>
      <c r="BK10" s="592" t="s">
        <v>1</v>
      </c>
      <c r="BL10" s="590" t="s">
        <v>1</v>
      </c>
      <c r="BM10" s="591" t="s">
        <v>1</v>
      </c>
      <c r="BN10" s="592" t="s">
        <v>1</v>
      </c>
      <c r="BP10" s="590" t="s">
        <v>1</v>
      </c>
      <c r="BQ10" s="591" t="s">
        <v>1</v>
      </c>
      <c r="BR10" s="592" t="s">
        <v>1</v>
      </c>
      <c r="BT10" s="590" t="s">
        <v>1</v>
      </c>
      <c r="BU10" s="591" t="s">
        <v>1</v>
      </c>
      <c r="BV10" s="592" t="s">
        <v>1</v>
      </c>
      <c r="BW10" s="590" t="s">
        <v>1</v>
      </c>
      <c r="BX10" s="591" t="s">
        <v>1</v>
      </c>
      <c r="BY10" s="592" t="s">
        <v>1</v>
      </c>
      <c r="BZ10" s="590" t="s">
        <v>1</v>
      </c>
      <c r="CA10" s="591" t="s">
        <v>1</v>
      </c>
      <c r="CB10" s="592" t="s">
        <v>1</v>
      </c>
      <c r="CC10" s="590" t="s">
        <v>1</v>
      </c>
      <c r="CD10" s="591" t="s">
        <v>1</v>
      </c>
      <c r="CE10" s="592" t="s">
        <v>1</v>
      </c>
    </row>
    <row r="11" customFormat="false" ht="11.25" hidden="false" customHeight="false" outlineLevel="0" collapsed="false"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579"/>
      <c r="O11" s="11"/>
      <c r="P11" s="11"/>
      <c r="Q11" s="11"/>
      <c r="R11" s="11"/>
      <c r="S11" s="11"/>
      <c r="T11" s="11"/>
      <c r="U11" s="11"/>
      <c r="V11" s="580"/>
      <c r="W11" s="579"/>
      <c r="X11" s="11"/>
      <c r="Y11" s="11"/>
      <c r="Z11" s="11"/>
      <c r="AA11" s="593"/>
      <c r="AO11" s="12"/>
      <c r="AP11" s="308"/>
      <c r="AQ11" s="12"/>
      <c r="AR11" s="308"/>
      <c r="AS11" s="6"/>
      <c r="AT11" s="6"/>
      <c r="AU11" s="6"/>
      <c r="AV11" s="6"/>
      <c r="AW11" s="6"/>
      <c r="AX11" s="6"/>
      <c r="AY11" s="6"/>
      <c r="BA11" s="582"/>
      <c r="BB11" s="12"/>
      <c r="BC11" s="235"/>
      <c r="BD11" s="235"/>
      <c r="BE11" s="594"/>
      <c r="BF11" s="235"/>
      <c r="BG11" s="235"/>
      <c r="BH11" s="594"/>
      <c r="BI11" s="235"/>
      <c r="BJ11" s="235"/>
      <c r="BK11" s="594"/>
      <c r="BL11" s="235"/>
      <c r="BM11" s="235"/>
      <c r="BN11" s="594"/>
      <c r="BP11" s="235"/>
      <c r="BQ11" s="235"/>
      <c r="BR11" s="594"/>
      <c r="BT11" s="235"/>
      <c r="BU11" s="235"/>
      <c r="BV11" s="594"/>
      <c r="BW11" s="235"/>
      <c r="BX11" s="235"/>
      <c r="BY11" s="594"/>
      <c r="BZ11" s="235"/>
      <c r="CA11" s="235"/>
      <c r="CB11" s="594"/>
      <c r="CC11" s="235"/>
      <c r="CD11" s="235"/>
      <c r="CE11" s="594"/>
    </row>
    <row r="12" s="2" customFormat="true" ht="13.5" hidden="false" customHeight="true" outlineLevel="0" collapsed="false">
      <c r="B12" s="595" t="s">
        <v>281</v>
      </c>
      <c r="C12" s="596" t="s">
        <v>370</v>
      </c>
      <c r="D12" s="453" t="s">
        <v>309</v>
      </c>
      <c r="E12" s="347" t="s">
        <v>371</v>
      </c>
      <c r="F12" s="349"/>
      <c r="G12" s="349" t="s">
        <v>372</v>
      </c>
      <c r="H12" s="597" t="s">
        <v>1</v>
      </c>
      <c r="I12" s="597"/>
      <c r="J12" s="350"/>
      <c r="K12" s="350"/>
      <c r="L12" s="350"/>
      <c r="M12" s="598" t="n">
        <v>4</v>
      </c>
      <c r="N12" s="352"/>
      <c r="O12" s="353"/>
      <c r="P12" s="353"/>
      <c r="Q12" s="353"/>
      <c r="R12" s="353"/>
      <c r="S12" s="353"/>
      <c r="T12" s="353"/>
      <c r="U12" s="355"/>
      <c r="V12" s="354"/>
      <c r="W12" s="356"/>
      <c r="X12" s="353"/>
      <c r="Y12" s="353"/>
      <c r="Z12" s="353"/>
      <c r="AA12" s="353"/>
      <c r="AB12" s="353"/>
      <c r="AC12" s="353"/>
      <c r="AD12" s="353"/>
      <c r="AE12" s="353"/>
      <c r="AF12" s="353"/>
      <c r="AG12" s="353"/>
      <c r="AH12" s="353"/>
      <c r="AI12" s="353"/>
      <c r="AJ12" s="353"/>
      <c r="AK12" s="353"/>
      <c r="AL12" s="353"/>
      <c r="AM12" s="353"/>
      <c r="AN12" s="353"/>
      <c r="AO12" s="355"/>
      <c r="AP12" s="356"/>
      <c r="AQ12" s="355"/>
      <c r="AR12" s="352"/>
      <c r="AS12" s="357"/>
      <c r="AT12" s="357" t="n">
        <v>3</v>
      </c>
      <c r="AU12" s="357"/>
      <c r="AV12" s="357"/>
      <c r="AW12" s="357"/>
      <c r="AX12" s="357"/>
      <c r="AY12" s="353"/>
      <c r="AZ12" s="599"/>
      <c r="BA12" s="600" t="n">
        <v>3</v>
      </c>
      <c r="BB12" s="345"/>
      <c r="BC12" s="358"/>
      <c r="BD12" s="359"/>
      <c r="BE12" s="360" t="s">
        <v>1</v>
      </c>
      <c r="BF12" s="358"/>
      <c r="BG12" s="359"/>
      <c r="BH12" s="360"/>
      <c r="BI12" s="358"/>
      <c r="BJ12" s="359"/>
      <c r="BK12" s="360"/>
      <c r="BL12" s="358"/>
      <c r="BM12" s="359"/>
      <c r="BN12" s="360"/>
      <c r="BO12" s="13"/>
      <c r="BP12" s="358"/>
      <c r="BQ12" s="359"/>
      <c r="BR12" s="360" t="s">
        <v>1</v>
      </c>
      <c r="BT12" s="358"/>
      <c r="BU12" s="359"/>
      <c r="BV12" s="360"/>
      <c r="BW12" s="358"/>
      <c r="BX12" s="359"/>
      <c r="BY12" s="360"/>
      <c r="BZ12" s="358"/>
      <c r="CA12" s="359"/>
      <c r="CB12" s="360"/>
      <c r="CC12" s="358"/>
      <c r="CD12" s="359"/>
      <c r="CE12" s="360"/>
    </row>
    <row r="13" s="2" customFormat="true" ht="13.5" hidden="false" customHeight="true" outlineLevel="0" collapsed="false">
      <c r="B13" s="552"/>
      <c r="C13" s="596" t="s">
        <v>373</v>
      </c>
      <c r="D13" s="453" t="s">
        <v>309</v>
      </c>
      <c r="E13" s="347" t="s">
        <v>374</v>
      </c>
      <c r="F13" s="390"/>
      <c r="G13" s="390"/>
      <c r="H13" s="390" t="s">
        <v>1</v>
      </c>
      <c r="I13" s="390"/>
      <c r="J13" s="364"/>
      <c r="K13" s="364"/>
      <c r="L13" s="364"/>
      <c r="M13" s="601" t="n">
        <v>4</v>
      </c>
      <c r="N13" s="366"/>
      <c r="O13" s="367"/>
      <c r="P13" s="367"/>
      <c r="Q13" s="367"/>
      <c r="R13" s="367"/>
      <c r="S13" s="367"/>
      <c r="T13" s="367"/>
      <c r="U13" s="369"/>
      <c r="V13" s="368"/>
      <c r="W13" s="370"/>
      <c r="X13" s="367"/>
      <c r="Y13" s="367"/>
      <c r="Z13" s="367"/>
      <c r="AA13" s="367"/>
      <c r="AB13" s="367"/>
      <c r="AC13" s="367"/>
      <c r="AD13" s="367"/>
      <c r="AE13" s="367"/>
      <c r="AF13" s="367"/>
      <c r="AG13" s="367"/>
      <c r="AH13" s="367"/>
      <c r="AI13" s="367"/>
      <c r="AJ13" s="367"/>
      <c r="AK13" s="367"/>
      <c r="AL13" s="367"/>
      <c r="AM13" s="367"/>
      <c r="AN13" s="367"/>
      <c r="AO13" s="369"/>
      <c r="AP13" s="370"/>
      <c r="AQ13" s="369"/>
      <c r="AR13" s="366"/>
      <c r="AS13" s="371"/>
      <c r="AT13" s="371"/>
      <c r="AU13" s="371"/>
      <c r="AV13" s="371"/>
      <c r="AW13" s="371"/>
      <c r="AX13" s="371" t="n">
        <v>21</v>
      </c>
      <c r="AY13" s="367" t="n">
        <v>10</v>
      </c>
      <c r="AZ13" s="602"/>
      <c r="BA13" s="603" t="n">
        <v>31</v>
      </c>
      <c r="BB13" s="345"/>
      <c r="BC13" s="372"/>
      <c r="BD13" s="373"/>
      <c r="BE13" s="374"/>
      <c r="BF13" s="372"/>
      <c r="BG13" s="373"/>
      <c r="BH13" s="374" t="s">
        <v>1</v>
      </c>
      <c r="BI13" s="372"/>
      <c r="BJ13" s="373"/>
      <c r="BK13" s="374"/>
      <c r="BL13" s="372"/>
      <c r="BM13" s="373"/>
      <c r="BN13" s="374"/>
      <c r="BO13" s="13"/>
      <c r="BP13" s="372"/>
      <c r="BQ13" s="373"/>
      <c r="BR13" s="374"/>
      <c r="BT13" s="372"/>
      <c r="BU13" s="373"/>
      <c r="BV13" s="374" t="s">
        <v>1</v>
      </c>
      <c r="BW13" s="372"/>
      <c r="BX13" s="373"/>
      <c r="BY13" s="374"/>
      <c r="BZ13" s="372"/>
      <c r="CA13" s="373"/>
      <c r="CB13" s="374"/>
      <c r="CC13" s="372"/>
      <c r="CD13" s="373"/>
      <c r="CE13" s="374"/>
    </row>
    <row r="14" s="2" customFormat="true" ht="13.5" hidden="false" customHeight="true" outlineLevel="0" collapsed="false">
      <c r="B14" s="552"/>
      <c r="C14" s="596" t="s">
        <v>375</v>
      </c>
      <c r="D14" s="453" t="s">
        <v>309</v>
      </c>
      <c r="E14" s="347" t="s">
        <v>376</v>
      </c>
      <c r="F14" s="390"/>
      <c r="G14" s="390"/>
      <c r="H14" s="390" t="s">
        <v>1</v>
      </c>
      <c r="I14" s="390"/>
      <c r="J14" s="364"/>
      <c r="K14" s="364"/>
      <c r="L14" s="364"/>
      <c r="M14" s="601" t="n">
        <v>4</v>
      </c>
      <c r="N14" s="366"/>
      <c r="O14" s="367"/>
      <c r="P14" s="367"/>
      <c r="Q14" s="367"/>
      <c r="R14" s="367"/>
      <c r="S14" s="367"/>
      <c r="T14" s="367"/>
      <c r="U14" s="369"/>
      <c r="V14" s="368"/>
      <c r="W14" s="370"/>
      <c r="X14" s="367"/>
      <c r="Y14" s="367"/>
      <c r="Z14" s="367"/>
      <c r="AA14" s="367"/>
      <c r="AB14" s="367"/>
      <c r="AC14" s="367"/>
      <c r="AD14" s="367"/>
      <c r="AE14" s="367"/>
      <c r="AF14" s="367"/>
      <c r="AG14" s="367"/>
      <c r="AH14" s="367"/>
      <c r="AI14" s="367"/>
      <c r="AJ14" s="367"/>
      <c r="AK14" s="367"/>
      <c r="AL14" s="367"/>
      <c r="AM14" s="367"/>
      <c r="AN14" s="367"/>
      <c r="AO14" s="369"/>
      <c r="AP14" s="370"/>
      <c r="AQ14" s="369"/>
      <c r="AR14" s="366"/>
      <c r="AS14" s="371"/>
      <c r="AT14" s="371" t="n">
        <v>3</v>
      </c>
      <c r="AU14" s="371"/>
      <c r="AV14" s="371"/>
      <c r="AW14" s="371"/>
      <c r="AX14" s="371"/>
      <c r="AY14" s="367"/>
      <c r="AZ14" s="602"/>
      <c r="BA14" s="603" t="n">
        <v>3</v>
      </c>
      <c r="BB14" s="345"/>
      <c r="BC14" s="372"/>
      <c r="BD14" s="373"/>
      <c r="BE14" s="374" t="s">
        <v>1</v>
      </c>
      <c r="BF14" s="372"/>
      <c r="BG14" s="373"/>
      <c r="BH14" s="374"/>
      <c r="BI14" s="372"/>
      <c r="BJ14" s="373"/>
      <c r="BK14" s="374"/>
      <c r="BL14" s="372"/>
      <c r="BM14" s="373"/>
      <c r="BN14" s="374" t="s">
        <v>1</v>
      </c>
      <c r="BO14" s="13"/>
      <c r="BP14" s="372"/>
      <c r="BQ14" s="373"/>
      <c r="BR14" s="374"/>
      <c r="BT14" s="372"/>
      <c r="BU14" s="373"/>
      <c r="BV14" s="374"/>
      <c r="BW14" s="372"/>
      <c r="BX14" s="373"/>
      <c r="BY14" s="374" t="s">
        <v>1</v>
      </c>
      <c r="BZ14" s="372"/>
      <c r="CA14" s="373"/>
      <c r="CB14" s="374"/>
      <c r="CC14" s="372"/>
      <c r="CD14" s="373"/>
      <c r="CE14" s="374"/>
    </row>
    <row r="15" s="2" customFormat="true" ht="13.5" hidden="false" customHeight="true" outlineLevel="0" collapsed="false">
      <c r="B15" s="346"/>
      <c r="C15" s="596" t="s">
        <v>377</v>
      </c>
      <c r="D15" s="453" t="s">
        <v>309</v>
      </c>
      <c r="E15" s="347" t="s">
        <v>378</v>
      </c>
      <c r="F15" s="390"/>
      <c r="G15" s="390"/>
      <c r="H15" s="390" t="s">
        <v>1</v>
      </c>
      <c r="I15" s="390"/>
      <c r="J15" s="364"/>
      <c r="K15" s="364"/>
      <c r="L15" s="364"/>
      <c r="M15" s="601" t="n">
        <v>4</v>
      </c>
      <c r="N15" s="366"/>
      <c r="O15" s="367"/>
      <c r="P15" s="367"/>
      <c r="Q15" s="367"/>
      <c r="R15" s="367"/>
      <c r="S15" s="367"/>
      <c r="T15" s="367"/>
      <c r="U15" s="369"/>
      <c r="V15" s="368"/>
      <c r="W15" s="370"/>
      <c r="X15" s="367"/>
      <c r="Y15" s="367"/>
      <c r="Z15" s="367"/>
      <c r="AA15" s="367"/>
      <c r="AB15" s="367"/>
      <c r="AC15" s="367"/>
      <c r="AD15" s="367"/>
      <c r="AE15" s="367"/>
      <c r="AF15" s="367"/>
      <c r="AG15" s="367"/>
      <c r="AH15" s="367"/>
      <c r="AI15" s="367"/>
      <c r="AJ15" s="367"/>
      <c r="AK15" s="367"/>
      <c r="AL15" s="367"/>
      <c r="AM15" s="367"/>
      <c r="AN15" s="367"/>
      <c r="AO15" s="369"/>
      <c r="AP15" s="370"/>
      <c r="AQ15" s="369"/>
      <c r="AR15" s="366"/>
      <c r="AS15" s="371"/>
      <c r="AT15" s="371"/>
      <c r="AU15" s="371" t="n">
        <v>6</v>
      </c>
      <c r="AV15" s="371"/>
      <c r="AW15" s="371"/>
      <c r="AX15" s="371"/>
      <c r="AY15" s="367" t="n">
        <v>3</v>
      </c>
      <c r="AZ15" s="602"/>
      <c r="BA15" s="603" t="n">
        <v>9</v>
      </c>
      <c r="BB15" s="345"/>
      <c r="BC15" s="372"/>
      <c r="BD15" s="373"/>
      <c r="BE15" s="374" t="s">
        <v>1</v>
      </c>
      <c r="BF15" s="372"/>
      <c r="BG15" s="373"/>
      <c r="BH15" s="374"/>
      <c r="BI15" s="372"/>
      <c r="BJ15" s="373"/>
      <c r="BK15" s="374"/>
      <c r="BL15" s="372"/>
      <c r="BM15" s="373"/>
      <c r="BN15" s="374" t="s">
        <v>1</v>
      </c>
      <c r="BO15" s="13"/>
      <c r="BP15" s="372"/>
      <c r="BQ15" s="373"/>
      <c r="BR15" s="374"/>
      <c r="BT15" s="372"/>
      <c r="BU15" s="373"/>
      <c r="BV15" s="374"/>
      <c r="BW15" s="372"/>
      <c r="BX15" s="373"/>
      <c r="BY15" s="374" t="s">
        <v>1</v>
      </c>
      <c r="BZ15" s="372"/>
      <c r="CA15" s="373"/>
      <c r="CB15" s="374"/>
      <c r="CC15" s="372"/>
      <c r="CD15" s="373"/>
      <c r="CE15" s="374"/>
    </row>
    <row r="16" s="2" customFormat="true" ht="13.5" hidden="false" customHeight="true" outlineLevel="0" collapsed="false">
      <c r="B16" s="346"/>
      <c r="C16" s="596" t="s">
        <v>375</v>
      </c>
      <c r="D16" s="453" t="s">
        <v>309</v>
      </c>
      <c r="E16" s="347" t="s">
        <v>379</v>
      </c>
      <c r="F16" s="390"/>
      <c r="G16" s="390"/>
      <c r="H16" s="390" t="s">
        <v>1</v>
      </c>
      <c r="I16" s="390"/>
      <c r="J16" s="364"/>
      <c r="K16" s="364"/>
      <c r="L16" s="364"/>
      <c r="M16" s="601" t="n">
        <v>4</v>
      </c>
      <c r="N16" s="366"/>
      <c r="O16" s="367"/>
      <c r="P16" s="367"/>
      <c r="Q16" s="367"/>
      <c r="R16" s="367"/>
      <c r="S16" s="367"/>
      <c r="T16" s="367"/>
      <c r="U16" s="369"/>
      <c r="V16" s="368"/>
      <c r="W16" s="380"/>
      <c r="X16" s="378"/>
      <c r="Y16" s="378"/>
      <c r="Z16" s="379"/>
      <c r="AA16" s="379"/>
      <c r="AB16" s="367"/>
      <c r="AC16" s="378"/>
      <c r="AD16" s="378"/>
      <c r="AE16" s="378"/>
      <c r="AF16" s="378"/>
      <c r="AG16" s="378"/>
      <c r="AH16" s="378"/>
      <c r="AI16" s="378"/>
      <c r="AJ16" s="378"/>
      <c r="AK16" s="378"/>
      <c r="AL16" s="378"/>
      <c r="AM16" s="378"/>
      <c r="AN16" s="378"/>
      <c r="AO16" s="379"/>
      <c r="AP16" s="380"/>
      <c r="AQ16" s="379"/>
      <c r="AR16" s="411"/>
      <c r="AS16" s="381"/>
      <c r="AT16" s="381" t="n">
        <v>3</v>
      </c>
      <c r="AU16" s="381"/>
      <c r="AV16" s="381"/>
      <c r="AW16" s="381"/>
      <c r="AX16" s="381"/>
      <c r="AY16" s="378"/>
      <c r="AZ16" s="604"/>
      <c r="BA16" s="605" t="n">
        <v>3</v>
      </c>
      <c r="BB16" s="345"/>
      <c r="BC16" s="372"/>
      <c r="BD16" s="373"/>
      <c r="BE16" s="374" t="s">
        <v>1</v>
      </c>
      <c r="BF16" s="372"/>
      <c r="BG16" s="373"/>
      <c r="BH16" s="374"/>
      <c r="BI16" s="372"/>
      <c r="BJ16" s="373"/>
      <c r="BK16" s="374"/>
      <c r="BL16" s="372"/>
      <c r="BM16" s="373"/>
      <c r="BN16" s="374" t="s">
        <v>1</v>
      </c>
      <c r="BO16" s="13"/>
      <c r="BP16" s="372"/>
      <c r="BQ16" s="373"/>
      <c r="BR16" s="374"/>
      <c r="BT16" s="372"/>
      <c r="BU16" s="373"/>
      <c r="BV16" s="374"/>
      <c r="BW16" s="372"/>
      <c r="BX16" s="373"/>
      <c r="BY16" s="374" t="s">
        <v>1</v>
      </c>
      <c r="BZ16" s="372"/>
      <c r="CA16" s="373"/>
      <c r="CB16" s="374"/>
      <c r="CC16" s="372"/>
      <c r="CD16" s="373"/>
      <c r="CE16" s="374"/>
    </row>
    <row r="17" customFormat="false" ht="13.5" hidden="false" customHeight="true" outlineLevel="0" collapsed="false">
      <c r="B17" s="552"/>
      <c r="C17" s="596" t="s">
        <v>375</v>
      </c>
      <c r="D17" s="453" t="s">
        <v>309</v>
      </c>
      <c r="E17" s="347" t="s">
        <v>380</v>
      </c>
      <c r="F17" s="382"/>
      <c r="G17" s="382"/>
      <c r="H17" s="390" t="s">
        <v>1</v>
      </c>
      <c r="I17" s="382"/>
      <c r="J17" s="383"/>
      <c r="K17" s="383"/>
      <c r="L17" s="383"/>
      <c r="M17" s="601" t="n">
        <v>4</v>
      </c>
      <c r="N17" s="352"/>
      <c r="O17" s="353"/>
      <c r="P17" s="353"/>
      <c r="Q17" s="353"/>
      <c r="R17" s="353"/>
      <c r="S17" s="353"/>
      <c r="T17" s="353"/>
      <c r="U17" s="355"/>
      <c r="V17" s="354"/>
      <c r="W17" s="370"/>
      <c r="X17" s="378"/>
      <c r="Y17" s="378"/>
      <c r="Z17" s="379"/>
      <c r="AA17" s="379"/>
      <c r="AB17" s="367"/>
      <c r="AC17" s="378"/>
      <c r="AD17" s="378"/>
      <c r="AE17" s="378"/>
      <c r="AF17" s="378"/>
      <c r="AG17" s="378"/>
      <c r="AH17" s="378"/>
      <c r="AI17" s="378"/>
      <c r="AJ17" s="378"/>
      <c r="AK17" s="378"/>
      <c r="AL17" s="378"/>
      <c r="AM17" s="378"/>
      <c r="AN17" s="386"/>
      <c r="AO17" s="387"/>
      <c r="AP17" s="388"/>
      <c r="AQ17" s="387"/>
      <c r="AR17" s="606"/>
      <c r="AS17" s="389"/>
      <c r="AT17" s="381" t="n">
        <v>3</v>
      </c>
      <c r="AU17" s="389"/>
      <c r="AV17" s="389"/>
      <c r="AW17" s="389"/>
      <c r="AX17" s="389"/>
      <c r="AY17" s="378"/>
      <c r="AZ17" s="607"/>
      <c r="BA17" s="605" t="n">
        <v>3</v>
      </c>
      <c r="BB17" s="345"/>
      <c r="BC17" s="372"/>
      <c r="BD17" s="373"/>
      <c r="BE17" s="374" t="s">
        <v>1</v>
      </c>
      <c r="BF17" s="372"/>
      <c r="BG17" s="373"/>
      <c r="BH17" s="374"/>
      <c r="BI17" s="372"/>
      <c r="BJ17" s="373"/>
      <c r="BK17" s="374"/>
      <c r="BL17" s="372"/>
      <c r="BM17" s="373"/>
      <c r="BN17" s="374" t="s">
        <v>1</v>
      </c>
      <c r="BO17" s="11"/>
      <c r="BP17" s="372"/>
      <c r="BQ17" s="373"/>
      <c r="BR17" s="374"/>
      <c r="BT17" s="372"/>
      <c r="BU17" s="373"/>
      <c r="BV17" s="374"/>
      <c r="BW17" s="372"/>
      <c r="BX17" s="373"/>
      <c r="BY17" s="374" t="s">
        <v>1</v>
      </c>
      <c r="BZ17" s="372"/>
      <c r="CA17" s="373"/>
      <c r="CB17" s="374"/>
      <c r="CC17" s="372"/>
      <c r="CD17" s="373"/>
      <c r="CE17" s="374"/>
    </row>
    <row r="18" customFormat="false" ht="13.5" hidden="false" customHeight="true" outlineLevel="0" collapsed="false">
      <c r="B18" s="552"/>
      <c r="C18" s="596" t="s">
        <v>381</v>
      </c>
      <c r="D18" s="453" t="s">
        <v>309</v>
      </c>
      <c r="E18" s="347" t="s">
        <v>382</v>
      </c>
      <c r="F18" s="390"/>
      <c r="G18" s="390"/>
      <c r="H18" s="390" t="s">
        <v>1</v>
      </c>
      <c r="I18" s="390" t="n">
        <v>1</v>
      </c>
      <c r="J18" s="364"/>
      <c r="K18" s="364"/>
      <c r="L18" s="364"/>
      <c r="M18" s="601" t="n">
        <v>4</v>
      </c>
      <c r="N18" s="352"/>
      <c r="O18" s="353"/>
      <c r="P18" s="353"/>
      <c r="Q18" s="353"/>
      <c r="R18" s="353"/>
      <c r="S18" s="353"/>
      <c r="T18" s="353"/>
      <c r="U18" s="355"/>
      <c r="V18" s="354"/>
      <c r="W18" s="370"/>
      <c r="X18" s="367"/>
      <c r="Y18" s="367"/>
      <c r="Z18" s="367"/>
      <c r="AA18" s="367"/>
      <c r="AB18" s="367"/>
      <c r="AC18" s="367"/>
      <c r="AD18" s="367"/>
      <c r="AE18" s="367"/>
      <c r="AF18" s="367"/>
      <c r="AG18" s="367"/>
      <c r="AH18" s="367"/>
      <c r="AI18" s="367"/>
      <c r="AJ18" s="367"/>
      <c r="AK18" s="367"/>
      <c r="AL18" s="367"/>
      <c r="AM18" s="367"/>
      <c r="AN18" s="367"/>
      <c r="AO18" s="369"/>
      <c r="AP18" s="370"/>
      <c r="AQ18" s="369"/>
      <c r="AR18" s="366"/>
      <c r="AS18" s="371"/>
      <c r="AT18" s="371"/>
      <c r="AU18" s="371"/>
      <c r="AV18" s="371" t="n">
        <v>1</v>
      </c>
      <c r="AW18" s="371"/>
      <c r="AX18" s="371"/>
      <c r="AY18" s="367"/>
      <c r="AZ18" s="602"/>
      <c r="BA18" s="603" t="n">
        <v>1</v>
      </c>
      <c r="BB18" s="345"/>
      <c r="BC18" s="372"/>
      <c r="BD18" s="373"/>
      <c r="BE18" s="374" t="s">
        <v>1</v>
      </c>
      <c r="BF18" s="372"/>
      <c r="BG18" s="373"/>
      <c r="BH18" s="374"/>
      <c r="BI18" s="372"/>
      <c r="BJ18" s="373"/>
      <c r="BK18" s="374"/>
      <c r="BL18" s="372"/>
      <c r="BM18" s="373"/>
      <c r="BN18" s="374" t="s">
        <v>1</v>
      </c>
      <c r="BO18" s="11"/>
      <c r="BP18" s="372"/>
      <c r="BQ18" s="373"/>
      <c r="BR18" s="374"/>
      <c r="BT18" s="372"/>
      <c r="BU18" s="373"/>
      <c r="BV18" s="374"/>
      <c r="BW18" s="372"/>
      <c r="BX18" s="373"/>
      <c r="BY18" s="374" t="s">
        <v>1</v>
      </c>
      <c r="BZ18" s="372"/>
      <c r="CA18" s="373"/>
      <c r="CB18" s="374"/>
      <c r="CC18" s="372"/>
      <c r="CD18" s="373"/>
      <c r="CE18" s="374"/>
    </row>
    <row r="19" s="2" customFormat="true" ht="13.5" hidden="false" customHeight="true" outlineLevel="0" collapsed="false">
      <c r="B19" s="346"/>
      <c r="C19" s="596" t="s">
        <v>381</v>
      </c>
      <c r="D19" s="453" t="s">
        <v>309</v>
      </c>
      <c r="E19" s="347" t="s">
        <v>383</v>
      </c>
      <c r="F19" s="390"/>
      <c r="G19" s="390"/>
      <c r="H19" s="390" t="s">
        <v>1</v>
      </c>
      <c r="I19" s="390"/>
      <c r="J19" s="364"/>
      <c r="K19" s="364"/>
      <c r="L19" s="364"/>
      <c r="M19" s="601" t="n">
        <v>4</v>
      </c>
      <c r="N19" s="366"/>
      <c r="O19" s="367"/>
      <c r="P19" s="367"/>
      <c r="Q19" s="367"/>
      <c r="R19" s="367"/>
      <c r="S19" s="367"/>
      <c r="T19" s="367"/>
      <c r="U19" s="369"/>
      <c r="V19" s="368"/>
      <c r="W19" s="370"/>
      <c r="X19" s="367"/>
      <c r="Y19" s="367"/>
      <c r="Z19" s="367"/>
      <c r="AA19" s="367"/>
      <c r="AB19" s="367"/>
      <c r="AC19" s="367"/>
      <c r="AD19" s="367"/>
      <c r="AE19" s="367"/>
      <c r="AF19" s="367"/>
      <c r="AG19" s="367"/>
      <c r="AH19" s="367"/>
      <c r="AI19" s="367"/>
      <c r="AJ19" s="367"/>
      <c r="AK19" s="367"/>
      <c r="AL19" s="367"/>
      <c r="AM19" s="367"/>
      <c r="AN19" s="367"/>
      <c r="AO19" s="369"/>
      <c r="AP19" s="370"/>
      <c r="AQ19" s="369"/>
      <c r="AR19" s="366"/>
      <c r="AS19" s="371"/>
      <c r="AT19" s="371"/>
      <c r="AU19" s="371"/>
      <c r="AV19" s="371" t="n">
        <v>2</v>
      </c>
      <c r="AW19" s="371"/>
      <c r="AX19" s="371"/>
      <c r="AY19" s="367"/>
      <c r="AZ19" s="602"/>
      <c r="BA19" s="603" t="n">
        <v>2</v>
      </c>
      <c r="BB19" s="345"/>
      <c r="BC19" s="372"/>
      <c r="BD19" s="373"/>
      <c r="BE19" s="374" t="s">
        <v>1</v>
      </c>
      <c r="BF19" s="372"/>
      <c r="BG19" s="373"/>
      <c r="BH19" s="374"/>
      <c r="BI19" s="372"/>
      <c r="BJ19" s="373"/>
      <c r="BK19" s="374"/>
      <c r="BL19" s="372"/>
      <c r="BM19" s="373"/>
      <c r="BN19" s="374" t="s">
        <v>1</v>
      </c>
      <c r="BO19" s="13"/>
      <c r="BP19" s="372"/>
      <c r="BQ19" s="373"/>
      <c r="BR19" s="374"/>
      <c r="BT19" s="372"/>
      <c r="BU19" s="373"/>
      <c r="BV19" s="374"/>
      <c r="BW19" s="372"/>
      <c r="BX19" s="373"/>
      <c r="BY19" s="374" t="s">
        <v>1</v>
      </c>
      <c r="BZ19" s="372"/>
      <c r="CA19" s="373"/>
      <c r="CB19" s="374"/>
      <c r="CC19" s="372"/>
      <c r="CD19" s="373"/>
      <c r="CE19" s="374"/>
    </row>
    <row r="20" s="2" customFormat="true" ht="13.5" hidden="false" customHeight="true" outlineLevel="0" collapsed="false">
      <c r="B20" s="346"/>
      <c r="C20" s="596" t="s">
        <v>370</v>
      </c>
      <c r="D20" s="453" t="s">
        <v>309</v>
      </c>
      <c r="E20" s="347" t="s">
        <v>384</v>
      </c>
      <c r="F20" s="597"/>
      <c r="G20" s="597"/>
      <c r="H20" s="597"/>
      <c r="I20" s="597"/>
      <c r="J20" s="350"/>
      <c r="K20" s="350"/>
      <c r="L20" s="350"/>
      <c r="M20" s="601" t="n">
        <v>4</v>
      </c>
      <c r="N20" s="352"/>
      <c r="O20" s="353"/>
      <c r="P20" s="353"/>
      <c r="Q20" s="353"/>
      <c r="R20" s="353"/>
      <c r="S20" s="353"/>
      <c r="T20" s="353"/>
      <c r="U20" s="355"/>
      <c r="V20" s="354"/>
      <c r="W20" s="356"/>
      <c r="X20" s="353"/>
      <c r="Y20" s="353"/>
      <c r="Z20" s="353"/>
      <c r="AA20" s="353"/>
      <c r="AB20" s="353"/>
      <c r="AC20" s="353"/>
      <c r="AD20" s="353"/>
      <c r="AE20" s="353"/>
      <c r="AF20" s="353"/>
      <c r="AG20" s="353"/>
      <c r="AH20" s="353"/>
      <c r="AI20" s="353"/>
      <c r="AJ20" s="353"/>
      <c r="AK20" s="353"/>
      <c r="AL20" s="353"/>
      <c r="AM20" s="353"/>
      <c r="AN20" s="353"/>
      <c r="AO20" s="355"/>
      <c r="AP20" s="356"/>
      <c r="AQ20" s="355"/>
      <c r="AR20" s="352"/>
      <c r="AS20" s="357"/>
      <c r="AT20" s="357" t="n">
        <v>1</v>
      </c>
      <c r="AU20" s="357"/>
      <c r="AV20" s="357"/>
      <c r="AW20" s="357"/>
      <c r="AX20" s="357"/>
      <c r="AY20" s="353"/>
      <c r="AZ20" s="599"/>
      <c r="BA20" s="600"/>
      <c r="BB20" s="345"/>
      <c r="BC20" s="372"/>
      <c r="BD20" s="373"/>
      <c r="BE20" s="374" t="s">
        <v>1</v>
      </c>
      <c r="BF20" s="372"/>
      <c r="BG20" s="373"/>
      <c r="BH20" s="374"/>
      <c r="BI20" s="372"/>
      <c r="BJ20" s="373"/>
      <c r="BK20" s="374"/>
      <c r="BL20" s="372"/>
      <c r="BM20" s="373"/>
      <c r="BN20" s="374" t="s">
        <v>1</v>
      </c>
      <c r="BO20" s="13"/>
      <c r="BP20" s="372"/>
      <c r="BQ20" s="373"/>
      <c r="BR20" s="374"/>
      <c r="BT20" s="372"/>
      <c r="BU20" s="373"/>
      <c r="BV20" s="374"/>
      <c r="BW20" s="372"/>
      <c r="BX20" s="373"/>
      <c r="BY20" s="374" t="s">
        <v>1</v>
      </c>
      <c r="BZ20" s="372"/>
      <c r="CA20" s="373"/>
      <c r="CB20" s="374"/>
      <c r="CC20" s="372"/>
      <c r="CD20" s="373"/>
      <c r="CE20" s="374"/>
    </row>
    <row r="21" s="2" customFormat="true" ht="11.25" hidden="false" customHeight="false" outlineLevel="0" collapsed="false">
      <c r="B21" s="552"/>
      <c r="C21" s="596" t="s">
        <v>373</v>
      </c>
      <c r="D21" s="453" t="s">
        <v>309</v>
      </c>
      <c r="E21" s="347" t="s">
        <v>385</v>
      </c>
      <c r="F21" s="390"/>
      <c r="G21" s="390"/>
      <c r="H21" s="390"/>
      <c r="I21" s="390"/>
      <c r="J21" s="364"/>
      <c r="K21" s="364"/>
      <c r="L21" s="364"/>
      <c r="M21" s="601" t="n">
        <v>4</v>
      </c>
      <c r="N21" s="366"/>
      <c r="O21" s="367"/>
      <c r="P21" s="367"/>
      <c r="Q21" s="367"/>
      <c r="R21" s="367"/>
      <c r="S21" s="367"/>
      <c r="T21" s="367"/>
      <c r="U21" s="369"/>
      <c r="V21" s="368"/>
      <c r="W21" s="370"/>
      <c r="X21" s="367"/>
      <c r="Y21" s="367"/>
      <c r="Z21" s="367"/>
      <c r="AA21" s="367"/>
      <c r="AB21" s="367"/>
      <c r="AC21" s="367"/>
      <c r="AD21" s="367"/>
      <c r="AE21" s="367"/>
      <c r="AF21" s="367"/>
      <c r="AG21" s="367"/>
      <c r="AH21" s="367"/>
      <c r="AI21" s="367"/>
      <c r="AJ21" s="367"/>
      <c r="AK21" s="367"/>
      <c r="AL21" s="367"/>
      <c r="AM21" s="367"/>
      <c r="AN21" s="367"/>
      <c r="AO21" s="369"/>
      <c r="AP21" s="370"/>
      <c r="AQ21" s="369"/>
      <c r="AR21" s="366"/>
      <c r="AS21" s="371"/>
      <c r="AT21" s="371"/>
      <c r="AU21" s="371"/>
      <c r="AV21" s="371" t="n">
        <v>1</v>
      </c>
      <c r="AW21" s="371"/>
      <c r="AX21" s="371"/>
      <c r="AY21" s="367"/>
      <c r="AZ21" s="602"/>
      <c r="BA21" s="603"/>
      <c r="BB21" s="345"/>
      <c r="BC21" s="372"/>
      <c r="BD21" s="373"/>
      <c r="BE21" s="374"/>
      <c r="BF21" s="372"/>
      <c r="BG21" s="373"/>
      <c r="BH21" s="374" t="s">
        <v>1</v>
      </c>
      <c r="BI21" s="372"/>
      <c r="BJ21" s="373"/>
      <c r="BK21" s="374"/>
      <c r="BL21" s="372"/>
      <c r="BM21" s="373"/>
      <c r="BN21" s="374"/>
      <c r="BO21" s="13"/>
      <c r="BP21" s="372"/>
      <c r="BQ21" s="373"/>
      <c r="BR21" s="374" t="s">
        <v>1</v>
      </c>
      <c r="BT21" s="372"/>
      <c r="BU21" s="373"/>
      <c r="BV21" s="374"/>
      <c r="BW21" s="372"/>
      <c r="BX21" s="373"/>
      <c r="BY21" s="374"/>
      <c r="BZ21" s="372"/>
      <c r="CA21" s="373"/>
      <c r="CB21" s="374" t="s">
        <v>1</v>
      </c>
      <c r="CC21" s="372"/>
      <c r="CD21" s="373"/>
      <c r="CE21" s="374"/>
    </row>
    <row r="22" s="2" customFormat="true" ht="11.25" hidden="false" customHeight="false" outlineLevel="0" collapsed="false">
      <c r="B22" s="552"/>
      <c r="C22" s="596" t="s">
        <v>386</v>
      </c>
      <c r="D22" s="453" t="s">
        <v>309</v>
      </c>
      <c r="E22" s="362" t="s">
        <v>340</v>
      </c>
      <c r="F22" s="390"/>
      <c r="G22" s="390"/>
      <c r="H22" s="390"/>
      <c r="I22" s="390" t="n">
        <v>1</v>
      </c>
      <c r="J22" s="364"/>
      <c r="K22" s="364"/>
      <c r="L22" s="364"/>
      <c r="M22" s="601" t="n">
        <v>4</v>
      </c>
      <c r="N22" s="366"/>
      <c r="O22" s="367"/>
      <c r="P22" s="367"/>
      <c r="Q22" s="367"/>
      <c r="R22" s="367"/>
      <c r="S22" s="367"/>
      <c r="T22" s="367"/>
      <c r="U22" s="369"/>
      <c r="V22" s="368"/>
      <c r="W22" s="370"/>
      <c r="X22" s="367"/>
      <c r="Y22" s="367"/>
      <c r="Z22" s="367"/>
      <c r="AA22" s="367"/>
      <c r="AB22" s="367"/>
      <c r="AC22" s="367"/>
      <c r="AD22" s="367"/>
      <c r="AE22" s="367"/>
      <c r="AF22" s="367"/>
      <c r="AG22" s="367"/>
      <c r="AH22" s="367"/>
      <c r="AI22" s="367"/>
      <c r="AJ22" s="367"/>
      <c r="AK22" s="367"/>
      <c r="AL22" s="367"/>
      <c r="AM22" s="367"/>
      <c r="AN22" s="367"/>
      <c r="AO22" s="369"/>
      <c r="AP22" s="370"/>
      <c r="AQ22" s="369"/>
      <c r="AR22" s="366"/>
      <c r="AS22" s="371"/>
      <c r="AT22" s="371"/>
      <c r="AU22" s="371"/>
      <c r="AV22" s="371" t="n">
        <v>12</v>
      </c>
      <c r="AW22" s="371"/>
      <c r="AX22" s="371"/>
      <c r="AY22" s="367"/>
      <c r="AZ22" s="602"/>
      <c r="BA22" s="603"/>
      <c r="BB22" s="345"/>
      <c r="BC22" s="372"/>
      <c r="BD22" s="373"/>
      <c r="BE22" s="374" t="s">
        <v>1</v>
      </c>
      <c r="BF22" s="372"/>
      <c r="BG22" s="373"/>
      <c r="BH22" s="374"/>
      <c r="BI22" s="372"/>
      <c r="BJ22" s="373"/>
      <c r="BK22" s="374"/>
      <c r="BL22" s="372"/>
      <c r="BM22" s="373"/>
      <c r="BN22" s="374"/>
      <c r="BO22" s="13"/>
      <c r="BP22" s="372"/>
      <c r="BQ22" s="373"/>
      <c r="BR22" s="374" t="s">
        <v>1</v>
      </c>
      <c r="BT22" s="372"/>
      <c r="BU22" s="373"/>
      <c r="BV22" s="374"/>
      <c r="BW22" s="372"/>
      <c r="BX22" s="373"/>
      <c r="BY22" s="374"/>
      <c r="BZ22" s="372"/>
      <c r="CA22" s="373"/>
      <c r="CB22" s="374"/>
      <c r="CC22" s="372"/>
      <c r="CD22" s="373"/>
      <c r="CE22" s="374"/>
    </row>
    <row r="23" s="2" customFormat="true" ht="11.25" hidden="false" customHeight="false" outlineLevel="0" collapsed="false">
      <c r="B23" s="346"/>
      <c r="C23" s="446" t="s">
        <v>387</v>
      </c>
      <c r="D23" s="447" t="s">
        <v>388</v>
      </c>
      <c r="E23" s="361" t="s">
        <v>389</v>
      </c>
      <c r="F23" s="390" t="s">
        <v>390</v>
      </c>
      <c r="G23" s="349" t="s">
        <v>372</v>
      </c>
      <c r="H23" s="597" t="s">
        <v>1</v>
      </c>
      <c r="I23" s="390"/>
      <c r="J23" s="364" t="n">
        <v>3</v>
      </c>
      <c r="K23" s="364"/>
      <c r="L23" s="364"/>
      <c r="M23" s="601" t="n">
        <v>3</v>
      </c>
      <c r="N23" s="366" t="n">
        <f aca="false">1*J23</f>
        <v>3</v>
      </c>
      <c r="O23" s="367"/>
      <c r="P23" s="367"/>
      <c r="Q23" s="367"/>
      <c r="R23" s="367"/>
      <c r="S23" s="367"/>
      <c r="T23" s="367"/>
      <c r="U23" s="369"/>
      <c r="V23" s="368"/>
      <c r="W23" s="370"/>
      <c r="X23" s="367"/>
      <c r="Y23" s="367"/>
      <c r="Z23" s="367"/>
      <c r="AA23" s="367"/>
      <c r="AB23" s="367"/>
      <c r="AC23" s="367"/>
      <c r="AD23" s="367"/>
      <c r="AE23" s="367"/>
      <c r="AF23" s="367"/>
      <c r="AG23" s="367"/>
      <c r="AH23" s="367"/>
      <c r="AI23" s="367"/>
      <c r="AJ23" s="367"/>
      <c r="AK23" s="367"/>
      <c r="AL23" s="367"/>
      <c r="AM23" s="367"/>
      <c r="AN23" s="367"/>
      <c r="AO23" s="369"/>
      <c r="AP23" s="370"/>
      <c r="AQ23" s="369"/>
      <c r="AR23" s="366"/>
      <c r="AS23" s="371"/>
      <c r="AT23" s="371"/>
      <c r="AU23" s="371"/>
      <c r="AV23" s="371"/>
      <c r="AW23" s="371"/>
      <c r="AX23" s="371"/>
      <c r="AY23" s="367"/>
      <c r="AZ23" s="602" t="n">
        <v>1</v>
      </c>
      <c r="BA23" s="603" t="n">
        <v>1</v>
      </c>
      <c r="BB23" s="345"/>
      <c r="BC23" s="372" t="s">
        <v>1</v>
      </c>
      <c r="BD23" s="373"/>
      <c r="BE23" s="374"/>
      <c r="BF23" s="372" t="s">
        <v>1</v>
      </c>
      <c r="BG23" s="373"/>
      <c r="BH23" s="374" t="s">
        <v>1</v>
      </c>
      <c r="BI23" s="372" t="s">
        <v>1</v>
      </c>
      <c r="BJ23" s="373"/>
      <c r="BK23" s="374"/>
      <c r="BL23" s="372" t="s">
        <v>1</v>
      </c>
      <c r="BM23" s="373"/>
      <c r="BN23" s="374"/>
      <c r="BO23" s="13"/>
      <c r="BP23" s="372" t="s">
        <v>1</v>
      </c>
      <c r="BQ23" s="373"/>
      <c r="BR23" s="374" t="s">
        <v>1</v>
      </c>
      <c r="BT23" s="372" t="s">
        <v>1</v>
      </c>
      <c r="BU23" s="373"/>
      <c r="BV23" s="374"/>
      <c r="BW23" s="372" t="s">
        <v>1</v>
      </c>
      <c r="BX23" s="373"/>
      <c r="BY23" s="374"/>
      <c r="BZ23" s="372" t="s">
        <v>1</v>
      </c>
      <c r="CA23" s="373"/>
      <c r="CB23" s="374" t="s">
        <v>1</v>
      </c>
      <c r="CC23" s="372" t="s">
        <v>1</v>
      </c>
      <c r="CD23" s="373"/>
      <c r="CE23" s="374"/>
    </row>
    <row r="24" s="2" customFormat="true" ht="11.25" hidden="false" customHeight="true" outlineLevel="0" collapsed="false">
      <c r="B24" s="391"/>
      <c r="C24" s="446" t="s">
        <v>391</v>
      </c>
      <c r="D24" s="447" t="s">
        <v>388</v>
      </c>
      <c r="E24" s="361" t="s">
        <v>389</v>
      </c>
      <c r="F24" s="608" t="s">
        <v>390</v>
      </c>
      <c r="G24" s="609" t="s">
        <v>372</v>
      </c>
      <c r="H24" s="610" t="s">
        <v>1</v>
      </c>
      <c r="I24" s="611"/>
      <c r="J24" s="364" t="n">
        <v>3</v>
      </c>
      <c r="K24" s="383" t="n">
        <v>2</v>
      </c>
      <c r="L24" s="383"/>
      <c r="M24" s="612" t="n">
        <v>3</v>
      </c>
      <c r="N24" s="366" t="n">
        <f aca="false">1*J24</f>
        <v>3</v>
      </c>
      <c r="O24" s="367"/>
      <c r="P24" s="367"/>
      <c r="Q24" s="367"/>
      <c r="R24" s="367"/>
      <c r="S24" s="367"/>
      <c r="T24" s="367"/>
      <c r="U24" s="369"/>
      <c r="V24" s="368"/>
      <c r="W24" s="370"/>
      <c r="X24" s="367"/>
      <c r="Y24" s="385"/>
      <c r="Z24" s="385"/>
      <c r="AA24" s="385"/>
      <c r="AB24" s="385"/>
      <c r="AC24" s="385"/>
      <c r="AD24" s="385"/>
      <c r="AE24" s="385"/>
      <c r="AF24" s="385"/>
      <c r="AG24" s="385"/>
      <c r="AH24" s="385"/>
      <c r="AI24" s="385"/>
      <c r="AJ24" s="385"/>
      <c r="AK24" s="385"/>
      <c r="AL24" s="385"/>
      <c r="AM24" s="385"/>
      <c r="AN24" s="385"/>
      <c r="AO24" s="332"/>
      <c r="AP24" s="329"/>
      <c r="AQ24" s="332"/>
      <c r="AR24" s="394"/>
      <c r="AS24" s="396"/>
      <c r="AT24" s="396"/>
      <c r="AU24" s="396"/>
      <c r="AV24" s="396"/>
      <c r="AW24" s="396"/>
      <c r="AX24" s="396"/>
      <c r="AY24" s="385"/>
      <c r="AZ24" s="330" t="n">
        <v>1</v>
      </c>
      <c r="BA24" s="613" t="n">
        <v>1</v>
      </c>
      <c r="BB24" s="345"/>
      <c r="BC24" s="372" t="s">
        <v>1</v>
      </c>
      <c r="BD24" s="373"/>
      <c r="BE24" s="374"/>
      <c r="BF24" s="372" t="s">
        <v>1</v>
      </c>
      <c r="BG24" s="373"/>
      <c r="BH24" s="374" t="s">
        <v>1</v>
      </c>
      <c r="BI24" s="372" t="s">
        <v>1</v>
      </c>
      <c r="BJ24" s="373"/>
      <c r="BK24" s="374"/>
      <c r="BL24" s="372" t="s">
        <v>1</v>
      </c>
      <c r="BM24" s="373"/>
      <c r="BN24" s="374"/>
      <c r="BO24" s="13"/>
      <c r="BP24" s="372" t="s">
        <v>1</v>
      </c>
      <c r="BQ24" s="373"/>
      <c r="BR24" s="374" t="s">
        <v>1</v>
      </c>
      <c r="BT24" s="372" t="s">
        <v>1</v>
      </c>
      <c r="BU24" s="373"/>
      <c r="BV24" s="374"/>
      <c r="BW24" s="372" t="s">
        <v>1</v>
      </c>
      <c r="BX24" s="373"/>
      <c r="BY24" s="374"/>
      <c r="BZ24" s="372" t="s">
        <v>1</v>
      </c>
      <c r="CA24" s="373"/>
      <c r="CB24" s="374" t="s">
        <v>1</v>
      </c>
      <c r="CC24" s="372" t="s">
        <v>1</v>
      </c>
      <c r="CD24" s="373"/>
      <c r="CE24" s="374"/>
    </row>
    <row r="25" s="2" customFormat="true" ht="13.5" hidden="false" customHeight="true" outlineLevel="0" collapsed="false">
      <c r="B25" s="529"/>
      <c r="C25" s="446" t="s">
        <v>392</v>
      </c>
      <c r="D25" s="447" t="s">
        <v>388</v>
      </c>
      <c r="E25" s="361" t="s">
        <v>389</v>
      </c>
      <c r="F25" s="608" t="s">
        <v>390</v>
      </c>
      <c r="G25" s="609" t="s">
        <v>372</v>
      </c>
      <c r="H25" s="610" t="s">
        <v>1</v>
      </c>
      <c r="I25" s="608" t="n">
        <v>1</v>
      </c>
      <c r="J25" s="364" t="n">
        <v>3</v>
      </c>
      <c r="K25" s="364"/>
      <c r="L25" s="614"/>
      <c r="M25" s="601" t="n">
        <v>3</v>
      </c>
      <c r="N25" s="366"/>
      <c r="O25" s="367"/>
      <c r="P25" s="367" t="n">
        <f aca="false">1*J25</f>
        <v>3</v>
      </c>
      <c r="Q25" s="367"/>
      <c r="R25" s="367"/>
      <c r="S25" s="367"/>
      <c r="T25" s="367"/>
      <c r="U25" s="369"/>
      <c r="V25" s="368"/>
      <c r="W25" s="370"/>
      <c r="X25" s="367"/>
      <c r="Y25" s="367"/>
      <c r="Z25" s="367"/>
      <c r="AA25" s="367"/>
      <c r="AB25" s="399"/>
      <c r="AC25" s="367"/>
      <c r="AD25" s="367"/>
      <c r="AE25" s="367"/>
      <c r="AF25" s="367"/>
      <c r="AG25" s="367"/>
      <c r="AH25" s="367"/>
      <c r="AI25" s="367"/>
      <c r="AJ25" s="367"/>
      <c r="AK25" s="367"/>
      <c r="AL25" s="367"/>
      <c r="AM25" s="367"/>
      <c r="AN25" s="367"/>
      <c r="AO25" s="369"/>
      <c r="AP25" s="370"/>
      <c r="AQ25" s="369"/>
      <c r="AR25" s="366"/>
      <c r="AS25" s="371"/>
      <c r="AT25" s="371"/>
      <c r="AU25" s="371"/>
      <c r="AV25" s="371"/>
      <c r="AW25" s="371"/>
      <c r="AX25" s="371"/>
      <c r="AY25" s="367"/>
      <c r="AZ25" s="602" t="n">
        <v>1</v>
      </c>
      <c r="BA25" s="603" t="n">
        <v>1</v>
      </c>
      <c r="BB25" s="345"/>
      <c r="BC25" s="372" t="s">
        <v>1</v>
      </c>
      <c r="BD25" s="373"/>
      <c r="BE25" s="374"/>
      <c r="BF25" s="372" t="s">
        <v>1</v>
      </c>
      <c r="BG25" s="373"/>
      <c r="BH25" s="374" t="s">
        <v>1</v>
      </c>
      <c r="BI25" s="372" t="s">
        <v>1</v>
      </c>
      <c r="BJ25" s="373"/>
      <c r="BK25" s="374"/>
      <c r="BL25" s="372" t="s">
        <v>1</v>
      </c>
      <c r="BM25" s="373"/>
      <c r="BN25" s="374"/>
      <c r="BO25" s="13"/>
      <c r="BP25" s="372" t="s">
        <v>1</v>
      </c>
      <c r="BQ25" s="373"/>
      <c r="BR25" s="374" t="s">
        <v>1</v>
      </c>
      <c r="BT25" s="372" t="s">
        <v>1</v>
      </c>
      <c r="BU25" s="373"/>
      <c r="BV25" s="374"/>
      <c r="BW25" s="372" t="s">
        <v>1</v>
      </c>
      <c r="BX25" s="373"/>
      <c r="BY25" s="374"/>
      <c r="BZ25" s="372" t="s">
        <v>1</v>
      </c>
      <c r="CA25" s="373"/>
      <c r="CB25" s="374" t="s">
        <v>1</v>
      </c>
      <c r="CC25" s="372" t="s">
        <v>1</v>
      </c>
      <c r="CD25" s="373"/>
      <c r="CE25" s="374"/>
    </row>
    <row r="26" customFormat="false" ht="13.5" hidden="false" customHeight="true" outlineLevel="0" collapsed="false">
      <c r="B26" s="529"/>
      <c r="C26" s="361" t="s">
        <v>393</v>
      </c>
      <c r="D26" s="362" t="s">
        <v>394</v>
      </c>
      <c r="E26" s="361" t="s">
        <v>389</v>
      </c>
      <c r="F26" s="608" t="s">
        <v>390</v>
      </c>
      <c r="G26" s="609" t="s">
        <v>372</v>
      </c>
      <c r="H26" s="610" t="s">
        <v>1</v>
      </c>
      <c r="I26" s="608" t="n">
        <v>1</v>
      </c>
      <c r="J26" s="364" t="n">
        <v>3</v>
      </c>
      <c r="K26" s="364"/>
      <c r="L26" s="615"/>
      <c r="M26" s="612" t="n">
        <v>3</v>
      </c>
      <c r="N26" s="352"/>
      <c r="O26" s="353"/>
      <c r="P26" s="367" t="n">
        <f aca="false">1*J26</f>
        <v>3</v>
      </c>
      <c r="Q26" s="353"/>
      <c r="R26" s="353"/>
      <c r="S26" s="353"/>
      <c r="T26" s="367"/>
      <c r="U26" s="369"/>
      <c r="V26" s="368"/>
      <c r="W26" s="370"/>
      <c r="X26" s="367"/>
      <c r="Y26" s="367"/>
      <c r="Z26" s="367"/>
      <c r="AA26" s="367"/>
      <c r="AB26" s="399"/>
      <c r="AC26" s="367"/>
      <c r="AD26" s="367"/>
      <c r="AE26" s="367"/>
      <c r="AF26" s="367"/>
      <c r="AG26" s="367"/>
      <c r="AH26" s="367"/>
      <c r="AI26" s="367"/>
      <c r="AJ26" s="367"/>
      <c r="AK26" s="367"/>
      <c r="AL26" s="367"/>
      <c r="AM26" s="367"/>
      <c r="AN26" s="367"/>
      <c r="AO26" s="369"/>
      <c r="AP26" s="370"/>
      <c r="AQ26" s="369"/>
      <c r="AR26" s="366"/>
      <c r="AS26" s="371"/>
      <c r="AT26" s="371"/>
      <c r="AU26" s="371"/>
      <c r="AV26" s="371"/>
      <c r="AW26" s="371"/>
      <c r="AX26" s="371"/>
      <c r="AY26" s="367"/>
      <c r="AZ26" s="602" t="n">
        <v>1</v>
      </c>
      <c r="BA26" s="603" t="n">
        <v>1</v>
      </c>
      <c r="BB26" s="345"/>
      <c r="BC26" s="372" t="s">
        <v>1</v>
      </c>
      <c r="BD26" s="373"/>
      <c r="BE26" s="374"/>
      <c r="BF26" s="372" t="s">
        <v>1</v>
      </c>
      <c r="BG26" s="373"/>
      <c r="BH26" s="374" t="s">
        <v>1</v>
      </c>
      <c r="BI26" s="372" t="s">
        <v>1</v>
      </c>
      <c r="BJ26" s="373"/>
      <c r="BK26" s="374"/>
      <c r="BL26" s="372" t="s">
        <v>1</v>
      </c>
      <c r="BM26" s="373"/>
      <c r="BN26" s="374"/>
      <c r="BO26" s="11"/>
      <c r="BP26" s="372" t="s">
        <v>1</v>
      </c>
      <c r="BQ26" s="373"/>
      <c r="BR26" s="374" t="s">
        <v>1</v>
      </c>
      <c r="BT26" s="372" t="s">
        <v>1</v>
      </c>
      <c r="BU26" s="373"/>
      <c r="BV26" s="374"/>
      <c r="BW26" s="372" t="s">
        <v>1</v>
      </c>
      <c r="BX26" s="373"/>
      <c r="BY26" s="374"/>
      <c r="BZ26" s="372" t="s">
        <v>1</v>
      </c>
      <c r="CA26" s="373"/>
      <c r="CB26" s="374" t="s">
        <v>1</v>
      </c>
      <c r="CC26" s="372" t="s">
        <v>1</v>
      </c>
      <c r="CD26" s="373"/>
      <c r="CE26" s="374"/>
    </row>
    <row r="27" customFormat="false" ht="13.5" hidden="false" customHeight="true" outlineLevel="0" collapsed="false">
      <c r="B27" s="529"/>
      <c r="C27" s="361" t="s">
        <v>395</v>
      </c>
      <c r="D27" s="362" t="s">
        <v>394</v>
      </c>
      <c r="E27" s="361" t="s">
        <v>389</v>
      </c>
      <c r="F27" s="616" t="s">
        <v>396</v>
      </c>
      <c r="G27" s="609" t="s">
        <v>372</v>
      </c>
      <c r="H27" s="610" t="s">
        <v>1</v>
      </c>
      <c r="I27" s="608" t="n">
        <v>1</v>
      </c>
      <c r="J27" s="364" t="n">
        <v>3</v>
      </c>
      <c r="K27" s="364"/>
      <c r="L27" s="615"/>
      <c r="M27" s="601" t="n">
        <v>3</v>
      </c>
      <c r="N27" s="352"/>
      <c r="O27" s="353"/>
      <c r="P27" s="353"/>
      <c r="Q27" s="353"/>
      <c r="R27" s="353"/>
      <c r="S27" s="353"/>
      <c r="T27" s="353" t="n">
        <f aca="false">1*J27</f>
        <v>3</v>
      </c>
      <c r="U27" s="355"/>
      <c r="V27" s="354"/>
      <c r="W27" s="370"/>
      <c r="X27" s="367"/>
      <c r="Y27" s="367"/>
      <c r="Z27" s="367"/>
      <c r="AA27" s="367"/>
      <c r="AB27" s="399"/>
      <c r="AC27" s="367"/>
      <c r="AD27" s="367"/>
      <c r="AE27" s="367"/>
      <c r="AF27" s="367"/>
      <c r="AG27" s="367"/>
      <c r="AH27" s="367"/>
      <c r="AI27" s="367"/>
      <c r="AJ27" s="367"/>
      <c r="AK27" s="367"/>
      <c r="AL27" s="367"/>
      <c r="AM27" s="367"/>
      <c r="AN27" s="367"/>
      <c r="AO27" s="369"/>
      <c r="AP27" s="370"/>
      <c r="AQ27" s="369"/>
      <c r="AR27" s="366"/>
      <c r="AS27" s="371"/>
      <c r="AT27" s="371"/>
      <c r="AU27" s="371" t="n">
        <v>1</v>
      </c>
      <c r="AV27" s="371"/>
      <c r="AW27" s="371"/>
      <c r="AX27" s="371"/>
      <c r="AY27" s="367"/>
      <c r="AZ27" s="602"/>
      <c r="BA27" s="603" t="n">
        <v>1</v>
      </c>
      <c r="BB27" s="345"/>
      <c r="BC27" s="372" t="s">
        <v>1</v>
      </c>
      <c r="BD27" s="373"/>
      <c r="BE27" s="374"/>
      <c r="BF27" s="372" t="s">
        <v>1</v>
      </c>
      <c r="BG27" s="373"/>
      <c r="BH27" s="374" t="s">
        <v>1</v>
      </c>
      <c r="BI27" s="372" t="s">
        <v>1</v>
      </c>
      <c r="BJ27" s="373"/>
      <c r="BK27" s="374"/>
      <c r="BL27" s="372" t="s">
        <v>1</v>
      </c>
      <c r="BM27" s="373"/>
      <c r="BN27" s="374"/>
      <c r="BO27" s="11"/>
      <c r="BP27" s="372" t="s">
        <v>1</v>
      </c>
      <c r="BQ27" s="373"/>
      <c r="BR27" s="374" t="s">
        <v>1</v>
      </c>
      <c r="BT27" s="372" t="s">
        <v>1</v>
      </c>
      <c r="BU27" s="373"/>
      <c r="BV27" s="374"/>
      <c r="BW27" s="372" t="s">
        <v>1</v>
      </c>
      <c r="BX27" s="373"/>
      <c r="BY27" s="374"/>
      <c r="BZ27" s="372" t="s">
        <v>1</v>
      </c>
      <c r="CA27" s="373"/>
      <c r="CB27" s="374" t="s">
        <v>1</v>
      </c>
      <c r="CC27" s="372" t="s">
        <v>1</v>
      </c>
      <c r="CD27" s="373"/>
      <c r="CE27" s="374"/>
    </row>
    <row r="28" customFormat="false" ht="13.5" hidden="false" customHeight="true" outlineLevel="0" collapsed="false">
      <c r="B28" s="529"/>
      <c r="C28" s="361" t="s">
        <v>395</v>
      </c>
      <c r="D28" s="362" t="s">
        <v>394</v>
      </c>
      <c r="E28" s="361" t="s">
        <v>389</v>
      </c>
      <c r="F28" s="616" t="s">
        <v>396</v>
      </c>
      <c r="G28" s="609" t="s">
        <v>372</v>
      </c>
      <c r="H28" s="610" t="s">
        <v>1</v>
      </c>
      <c r="I28" s="608"/>
      <c r="J28" s="364" t="n">
        <v>3</v>
      </c>
      <c r="K28" s="364"/>
      <c r="L28" s="615"/>
      <c r="M28" s="612" t="n">
        <v>3</v>
      </c>
      <c r="N28" s="352"/>
      <c r="O28" s="353"/>
      <c r="P28" s="353"/>
      <c r="Q28" s="353"/>
      <c r="R28" s="353"/>
      <c r="S28" s="353"/>
      <c r="T28" s="353" t="n">
        <v>0</v>
      </c>
      <c r="U28" s="353" t="n">
        <f aca="false">1*J28</f>
        <v>3</v>
      </c>
      <c r="V28" s="354"/>
      <c r="W28" s="370"/>
      <c r="X28" s="367"/>
      <c r="Y28" s="367"/>
      <c r="Z28" s="367"/>
      <c r="AA28" s="367"/>
      <c r="AB28" s="399"/>
      <c r="AC28" s="367"/>
      <c r="AD28" s="367"/>
      <c r="AE28" s="367"/>
      <c r="AF28" s="367"/>
      <c r="AG28" s="367"/>
      <c r="AH28" s="367"/>
      <c r="AI28" s="367"/>
      <c r="AJ28" s="367"/>
      <c r="AK28" s="367"/>
      <c r="AL28" s="367"/>
      <c r="AM28" s="367"/>
      <c r="AN28" s="367"/>
      <c r="AO28" s="369"/>
      <c r="AP28" s="370"/>
      <c r="AQ28" s="369"/>
      <c r="AR28" s="366"/>
      <c r="AS28" s="371"/>
      <c r="AT28" s="371"/>
      <c r="AU28" s="371" t="n">
        <v>1</v>
      </c>
      <c r="AV28" s="371"/>
      <c r="AW28" s="371"/>
      <c r="AX28" s="371"/>
      <c r="AY28" s="367"/>
      <c r="AZ28" s="602"/>
      <c r="BA28" s="603" t="n">
        <v>1</v>
      </c>
      <c r="BB28" s="345"/>
      <c r="BC28" s="372" t="s">
        <v>1</v>
      </c>
      <c r="BD28" s="373"/>
      <c r="BE28" s="374"/>
      <c r="BF28" s="372" t="s">
        <v>1</v>
      </c>
      <c r="BG28" s="373"/>
      <c r="BH28" s="374" t="s">
        <v>1</v>
      </c>
      <c r="BI28" s="372" t="s">
        <v>1</v>
      </c>
      <c r="BJ28" s="373"/>
      <c r="BK28" s="374"/>
      <c r="BL28" s="372" t="s">
        <v>1</v>
      </c>
      <c r="BM28" s="373"/>
      <c r="BN28" s="374"/>
      <c r="BO28" s="11"/>
      <c r="BP28" s="372" t="s">
        <v>1</v>
      </c>
      <c r="BQ28" s="373"/>
      <c r="BR28" s="374" t="s">
        <v>1</v>
      </c>
      <c r="BT28" s="372" t="s">
        <v>1</v>
      </c>
      <c r="BU28" s="373"/>
      <c r="BV28" s="374"/>
      <c r="BW28" s="372" t="s">
        <v>1</v>
      </c>
      <c r="BX28" s="373"/>
      <c r="BY28" s="374"/>
      <c r="BZ28" s="372" t="s">
        <v>1</v>
      </c>
      <c r="CA28" s="373"/>
      <c r="CB28" s="374" t="s">
        <v>1</v>
      </c>
      <c r="CC28" s="372" t="s">
        <v>1</v>
      </c>
      <c r="CD28" s="373"/>
      <c r="CE28" s="374"/>
    </row>
    <row r="29" customFormat="false" ht="13.5" hidden="false" customHeight="true" outlineLevel="0" collapsed="false">
      <c r="B29" s="529"/>
      <c r="C29" s="361" t="s">
        <v>395</v>
      </c>
      <c r="D29" s="362" t="s">
        <v>394</v>
      </c>
      <c r="E29" s="361" t="s">
        <v>389</v>
      </c>
      <c r="F29" s="616" t="s">
        <v>396</v>
      </c>
      <c r="G29" s="609" t="s">
        <v>372</v>
      </c>
      <c r="H29" s="610" t="s">
        <v>1</v>
      </c>
      <c r="I29" s="608"/>
      <c r="J29" s="449" t="n">
        <v>0</v>
      </c>
      <c r="K29" s="364"/>
      <c r="L29" s="615"/>
      <c r="M29" s="601" t="n">
        <v>3</v>
      </c>
      <c r="N29" s="352"/>
      <c r="O29" s="353"/>
      <c r="P29" s="353"/>
      <c r="Q29" s="353"/>
      <c r="R29" s="353"/>
      <c r="S29" s="353"/>
      <c r="T29" s="353" t="n">
        <v>0</v>
      </c>
      <c r="U29" s="355"/>
      <c r="V29" s="354"/>
      <c r="W29" s="370"/>
      <c r="X29" s="367"/>
      <c r="Y29" s="367"/>
      <c r="Z29" s="367"/>
      <c r="AA29" s="367"/>
      <c r="AB29" s="399"/>
      <c r="AC29" s="367"/>
      <c r="AD29" s="367"/>
      <c r="AE29" s="367"/>
      <c r="AF29" s="367"/>
      <c r="AG29" s="367"/>
      <c r="AH29" s="367"/>
      <c r="AI29" s="367"/>
      <c r="AJ29" s="367"/>
      <c r="AK29" s="367"/>
      <c r="AL29" s="367"/>
      <c r="AM29" s="367"/>
      <c r="AN29" s="367"/>
      <c r="AO29" s="369"/>
      <c r="AP29" s="370"/>
      <c r="AQ29" s="369"/>
      <c r="AR29" s="366"/>
      <c r="AS29" s="371"/>
      <c r="AT29" s="371"/>
      <c r="AU29" s="371" t="n">
        <v>1</v>
      </c>
      <c r="AV29" s="371"/>
      <c r="AW29" s="371"/>
      <c r="AX29" s="371"/>
      <c r="AY29" s="367"/>
      <c r="AZ29" s="602"/>
      <c r="BA29" s="603" t="n">
        <v>1</v>
      </c>
      <c r="BB29" s="345"/>
      <c r="BC29" s="372"/>
      <c r="BD29" s="373"/>
      <c r="BE29" s="374"/>
      <c r="BF29" s="372"/>
      <c r="BG29" s="373"/>
      <c r="BH29" s="374" t="s">
        <v>1</v>
      </c>
      <c r="BI29" s="372"/>
      <c r="BJ29" s="373"/>
      <c r="BK29" s="374"/>
      <c r="BL29" s="372"/>
      <c r="BM29" s="373"/>
      <c r="BN29" s="374"/>
      <c r="BO29" s="11"/>
      <c r="BP29" s="372"/>
      <c r="BQ29" s="373"/>
      <c r="BR29" s="374" t="s">
        <v>1</v>
      </c>
      <c r="BT29" s="372"/>
      <c r="BU29" s="373"/>
      <c r="BV29" s="374"/>
      <c r="BW29" s="372"/>
      <c r="BX29" s="373"/>
      <c r="BY29" s="374"/>
      <c r="BZ29" s="372"/>
      <c r="CA29" s="373"/>
      <c r="CB29" s="374" t="s">
        <v>1</v>
      </c>
      <c r="CC29" s="372"/>
      <c r="CD29" s="373"/>
      <c r="CE29" s="374"/>
    </row>
    <row r="30" customFormat="false" ht="13.5" hidden="false" customHeight="true" outlineLevel="0" collapsed="false">
      <c r="B30" s="529"/>
      <c r="C30" s="361" t="s">
        <v>395</v>
      </c>
      <c r="D30" s="362" t="s">
        <v>394</v>
      </c>
      <c r="E30" s="361" t="s">
        <v>389</v>
      </c>
      <c r="F30" s="616" t="s">
        <v>396</v>
      </c>
      <c r="G30" s="609" t="s">
        <v>372</v>
      </c>
      <c r="H30" s="610" t="s">
        <v>1</v>
      </c>
      <c r="I30" s="608"/>
      <c r="J30" s="449" t="n">
        <v>0</v>
      </c>
      <c r="K30" s="364"/>
      <c r="L30" s="614"/>
      <c r="M30" s="612" t="n">
        <v>3</v>
      </c>
      <c r="N30" s="617"/>
      <c r="O30" s="498"/>
      <c r="P30" s="498"/>
      <c r="Q30" s="498"/>
      <c r="R30" s="618"/>
      <c r="S30" s="618"/>
      <c r="T30" s="353" t="n">
        <v>0</v>
      </c>
      <c r="U30" s="355"/>
      <c r="V30" s="354"/>
      <c r="W30" s="370"/>
      <c r="X30" s="367"/>
      <c r="Y30" s="367"/>
      <c r="Z30" s="367"/>
      <c r="AA30" s="367"/>
      <c r="AB30" s="399"/>
      <c r="AC30" s="367"/>
      <c r="AD30" s="367"/>
      <c r="AE30" s="367"/>
      <c r="AF30" s="367"/>
      <c r="AG30" s="367"/>
      <c r="AH30" s="367"/>
      <c r="AI30" s="367"/>
      <c r="AJ30" s="367"/>
      <c r="AK30" s="367"/>
      <c r="AL30" s="367"/>
      <c r="AM30" s="367"/>
      <c r="AN30" s="367"/>
      <c r="AO30" s="369"/>
      <c r="AP30" s="370"/>
      <c r="AQ30" s="369"/>
      <c r="AR30" s="366"/>
      <c r="AS30" s="371"/>
      <c r="AT30" s="371"/>
      <c r="AU30" s="371" t="n">
        <v>1</v>
      </c>
      <c r="AV30" s="371"/>
      <c r="AW30" s="371"/>
      <c r="AX30" s="371"/>
      <c r="AY30" s="367"/>
      <c r="AZ30" s="602"/>
      <c r="BA30" s="603" t="n">
        <v>1</v>
      </c>
      <c r="BB30" s="345"/>
      <c r="BC30" s="372"/>
      <c r="BD30" s="373"/>
      <c r="BE30" s="374"/>
      <c r="BF30" s="372"/>
      <c r="BG30" s="373"/>
      <c r="BH30" s="374" t="s">
        <v>1</v>
      </c>
      <c r="BI30" s="372"/>
      <c r="BJ30" s="373"/>
      <c r="BK30" s="374"/>
      <c r="BL30" s="372"/>
      <c r="BM30" s="373"/>
      <c r="BN30" s="374"/>
      <c r="BO30" s="11"/>
      <c r="BP30" s="372"/>
      <c r="BQ30" s="373"/>
      <c r="BR30" s="374" t="s">
        <v>1</v>
      </c>
      <c r="BT30" s="372"/>
      <c r="BU30" s="373"/>
      <c r="BV30" s="374"/>
      <c r="BW30" s="372"/>
      <c r="BX30" s="373"/>
      <c r="BY30" s="374"/>
      <c r="BZ30" s="372"/>
      <c r="CA30" s="373"/>
      <c r="CB30" s="374" t="s">
        <v>1</v>
      </c>
      <c r="CC30" s="372"/>
      <c r="CD30" s="373"/>
      <c r="CE30" s="374"/>
    </row>
    <row r="31" customFormat="false" ht="11.25" hidden="false" customHeight="true" outlineLevel="0" collapsed="false">
      <c r="B31" s="619"/>
      <c r="C31" s="446" t="s">
        <v>397</v>
      </c>
      <c r="D31" s="362" t="s">
        <v>394</v>
      </c>
      <c r="E31" s="446" t="s">
        <v>398</v>
      </c>
      <c r="F31" s="616" t="s">
        <v>396</v>
      </c>
      <c r="G31" s="609" t="s">
        <v>372</v>
      </c>
      <c r="H31" s="610" t="s">
        <v>1</v>
      </c>
      <c r="I31" s="610"/>
      <c r="J31" s="449" t="n">
        <v>0</v>
      </c>
      <c r="K31" s="449" t="n">
        <v>3</v>
      </c>
      <c r="L31" s="620"/>
      <c r="M31" s="621" t="n">
        <v>3</v>
      </c>
      <c r="N31" s="622"/>
      <c r="O31" s="437"/>
      <c r="P31" s="437"/>
      <c r="Q31" s="437"/>
      <c r="R31" s="437"/>
      <c r="S31" s="437"/>
      <c r="T31" s="437"/>
      <c r="U31" s="440" t="n">
        <f aca="false">1*J31</f>
        <v>0</v>
      </c>
      <c r="V31" s="623"/>
      <c r="W31" s="624"/>
      <c r="X31" s="437"/>
      <c r="Y31" s="437"/>
      <c r="Z31" s="440"/>
      <c r="AA31" s="440"/>
      <c r="AB31" s="443"/>
      <c r="AC31" s="353"/>
      <c r="AD31" s="353"/>
      <c r="AE31" s="353"/>
      <c r="AF31" s="353"/>
      <c r="AG31" s="353"/>
      <c r="AH31" s="353"/>
      <c r="AI31" s="353"/>
      <c r="AJ31" s="353"/>
      <c r="AK31" s="353"/>
      <c r="AL31" s="353"/>
      <c r="AM31" s="353"/>
      <c r="AN31" s="353"/>
      <c r="AO31" s="355"/>
      <c r="AP31" s="356"/>
      <c r="AQ31" s="355"/>
      <c r="AR31" s="352"/>
      <c r="AS31" s="357"/>
      <c r="AT31" s="357"/>
      <c r="AU31" s="357"/>
      <c r="AV31" s="357"/>
      <c r="AW31" s="357"/>
      <c r="AX31" s="357"/>
      <c r="AY31" s="353" t="n">
        <v>1</v>
      </c>
      <c r="AZ31" s="599"/>
      <c r="BA31" s="600" t="n">
        <v>1</v>
      </c>
      <c r="BB31" s="345"/>
      <c r="BC31" s="372"/>
      <c r="BD31" s="373"/>
      <c r="BE31" s="374"/>
      <c r="BF31" s="372"/>
      <c r="BG31" s="373"/>
      <c r="BH31" s="374" t="s">
        <v>1</v>
      </c>
      <c r="BI31" s="372"/>
      <c r="BJ31" s="373"/>
      <c r="BK31" s="374"/>
      <c r="BL31" s="372"/>
      <c r="BM31" s="373"/>
      <c r="BN31" s="374"/>
      <c r="BO31" s="320"/>
      <c r="BP31" s="372"/>
      <c r="BQ31" s="373"/>
      <c r="BR31" s="374" t="s">
        <v>1</v>
      </c>
      <c r="BT31" s="372"/>
      <c r="BU31" s="373"/>
      <c r="BV31" s="374"/>
      <c r="BW31" s="372"/>
      <c r="BX31" s="373"/>
      <c r="BY31" s="374"/>
      <c r="BZ31" s="372"/>
      <c r="CA31" s="373"/>
      <c r="CB31" s="374" t="s">
        <v>1</v>
      </c>
      <c r="CC31" s="372"/>
      <c r="CD31" s="373"/>
      <c r="CE31" s="374"/>
    </row>
    <row r="32" customFormat="false" ht="11.25" hidden="false" customHeight="true" outlineLevel="0" collapsed="false">
      <c r="B32" s="619"/>
      <c r="C32" s="347" t="s">
        <v>399</v>
      </c>
      <c r="D32" s="362" t="s">
        <v>394</v>
      </c>
      <c r="E32" s="361" t="s">
        <v>389</v>
      </c>
      <c r="F32" s="448" t="s">
        <v>400</v>
      </c>
      <c r="G32" s="609" t="s">
        <v>372</v>
      </c>
      <c r="H32" s="610" t="s">
        <v>1</v>
      </c>
      <c r="I32" s="608"/>
      <c r="J32" s="449" t="n">
        <v>3</v>
      </c>
      <c r="K32" s="364" t="n">
        <v>3</v>
      </c>
      <c r="L32" s="364"/>
      <c r="M32" s="601" t="n">
        <v>3</v>
      </c>
      <c r="N32" s="622"/>
      <c r="O32" s="437"/>
      <c r="P32" s="437"/>
      <c r="Q32" s="437"/>
      <c r="R32" s="437"/>
      <c r="S32" s="437"/>
      <c r="T32" s="353" t="n">
        <f aca="false">1*J32</f>
        <v>3</v>
      </c>
      <c r="U32" s="440"/>
      <c r="V32" s="623"/>
      <c r="W32" s="624"/>
      <c r="X32" s="437"/>
      <c r="Y32" s="437"/>
      <c r="Z32" s="440"/>
      <c r="AA32" s="440"/>
      <c r="AB32" s="443"/>
      <c r="AC32" s="353"/>
      <c r="AD32" s="353"/>
      <c r="AE32" s="353"/>
      <c r="AF32" s="353"/>
      <c r="AG32" s="353"/>
      <c r="AH32" s="353"/>
      <c r="AI32" s="353"/>
      <c r="AJ32" s="353"/>
      <c r="AK32" s="353"/>
      <c r="AL32" s="353"/>
      <c r="AM32" s="353"/>
      <c r="AN32" s="353"/>
      <c r="AO32" s="355"/>
      <c r="AP32" s="356"/>
      <c r="AQ32" s="355"/>
      <c r="AR32" s="352"/>
      <c r="AS32" s="357"/>
      <c r="AT32" s="357"/>
      <c r="AU32" s="357"/>
      <c r="AV32" s="357" t="n">
        <v>1</v>
      </c>
      <c r="AW32" s="357"/>
      <c r="AX32" s="357"/>
      <c r="AY32" s="353"/>
      <c r="AZ32" s="599"/>
      <c r="BA32" s="600" t="n">
        <v>1</v>
      </c>
      <c r="BB32" s="345"/>
      <c r="BC32" s="372" t="s">
        <v>1</v>
      </c>
      <c r="BD32" s="373"/>
      <c r="BE32" s="374"/>
      <c r="BF32" s="372" t="s">
        <v>1</v>
      </c>
      <c r="BG32" s="373"/>
      <c r="BH32" s="374" t="s">
        <v>1</v>
      </c>
      <c r="BI32" s="372" t="s">
        <v>1</v>
      </c>
      <c r="BJ32" s="373"/>
      <c r="BK32" s="374"/>
      <c r="BL32" s="372" t="s">
        <v>1</v>
      </c>
      <c r="BM32" s="373"/>
      <c r="BN32" s="374"/>
      <c r="BO32" s="320"/>
      <c r="BP32" s="372" t="s">
        <v>1</v>
      </c>
      <c r="BQ32" s="373"/>
      <c r="BR32" s="374" t="s">
        <v>1</v>
      </c>
      <c r="BT32" s="372" t="s">
        <v>1</v>
      </c>
      <c r="BU32" s="373"/>
      <c r="BV32" s="374"/>
      <c r="BW32" s="372" t="s">
        <v>1</v>
      </c>
      <c r="BX32" s="373"/>
      <c r="BY32" s="374"/>
      <c r="BZ32" s="372" t="s">
        <v>1</v>
      </c>
      <c r="CA32" s="373"/>
      <c r="CB32" s="374" t="s">
        <v>1</v>
      </c>
      <c r="CC32" s="372" t="s">
        <v>1</v>
      </c>
      <c r="CD32" s="373"/>
      <c r="CE32" s="374"/>
    </row>
    <row r="33" customFormat="false" ht="11.25" hidden="false" customHeight="false" outlineLevel="0" collapsed="false">
      <c r="B33" s="552"/>
      <c r="C33" s="347" t="s">
        <v>399</v>
      </c>
      <c r="D33" s="362" t="s">
        <v>394</v>
      </c>
      <c r="E33" s="361" t="s">
        <v>389</v>
      </c>
      <c r="F33" s="448" t="s">
        <v>400</v>
      </c>
      <c r="G33" s="609" t="s">
        <v>372</v>
      </c>
      <c r="H33" s="610" t="s">
        <v>1</v>
      </c>
      <c r="I33" s="608"/>
      <c r="J33" s="449" t="n">
        <v>3</v>
      </c>
      <c r="K33" s="364" t="n">
        <v>3</v>
      </c>
      <c r="L33" s="364"/>
      <c r="M33" s="601" t="n">
        <v>3</v>
      </c>
      <c r="N33" s="441"/>
      <c r="O33" s="399"/>
      <c r="P33" s="399"/>
      <c r="Q33" s="399"/>
      <c r="R33" s="443"/>
      <c r="S33" s="443"/>
      <c r="T33" s="353" t="n">
        <f aca="false">1*J33</f>
        <v>3</v>
      </c>
      <c r="U33" s="625"/>
      <c r="V33" s="626"/>
      <c r="W33" s="445"/>
      <c r="X33" s="399"/>
      <c r="Y33" s="399"/>
      <c r="Z33" s="399"/>
      <c r="AA33" s="367"/>
      <c r="AB33" s="367"/>
      <c r="AC33" s="367"/>
      <c r="AD33" s="367"/>
      <c r="AE33" s="367"/>
      <c r="AF33" s="367"/>
      <c r="AG33" s="367"/>
      <c r="AH33" s="367"/>
      <c r="AI33" s="367"/>
      <c r="AJ33" s="367"/>
      <c r="AK33" s="367"/>
      <c r="AL33" s="367"/>
      <c r="AM33" s="367"/>
      <c r="AN33" s="367"/>
      <c r="AO33" s="369"/>
      <c r="AP33" s="370"/>
      <c r="AQ33" s="369"/>
      <c r="AR33" s="366"/>
      <c r="AS33" s="371"/>
      <c r="AT33" s="371"/>
      <c r="AU33" s="371"/>
      <c r="AV33" s="371" t="n">
        <v>1</v>
      </c>
      <c r="AW33" s="371"/>
      <c r="AX33" s="371"/>
      <c r="AY33" s="367"/>
      <c r="AZ33" s="602"/>
      <c r="BA33" s="603" t="n">
        <v>1</v>
      </c>
      <c r="BB33" s="345"/>
      <c r="BC33" s="372" t="s">
        <v>1</v>
      </c>
      <c r="BD33" s="373"/>
      <c r="BE33" s="374"/>
      <c r="BF33" s="372" t="s">
        <v>1</v>
      </c>
      <c r="BG33" s="373"/>
      <c r="BH33" s="374" t="s">
        <v>1</v>
      </c>
      <c r="BI33" s="372" t="s">
        <v>1</v>
      </c>
      <c r="BJ33" s="373"/>
      <c r="BK33" s="374"/>
      <c r="BL33" s="372" t="s">
        <v>1</v>
      </c>
      <c r="BM33" s="373"/>
      <c r="BN33" s="374"/>
      <c r="BO33" s="13"/>
      <c r="BP33" s="372" t="s">
        <v>1</v>
      </c>
      <c r="BQ33" s="373"/>
      <c r="BR33" s="374" t="s">
        <v>1</v>
      </c>
      <c r="BT33" s="372" t="s">
        <v>1</v>
      </c>
      <c r="BU33" s="373"/>
      <c r="BV33" s="374"/>
      <c r="BW33" s="372" t="s">
        <v>1</v>
      </c>
      <c r="BX33" s="373"/>
      <c r="BY33" s="374"/>
      <c r="BZ33" s="372" t="s">
        <v>1</v>
      </c>
      <c r="CA33" s="373"/>
      <c r="CB33" s="374" t="s">
        <v>1</v>
      </c>
      <c r="CC33" s="372" t="s">
        <v>1</v>
      </c>
      <c r="CD33" s="373"/>
      <c r="CE33" s="374"/>
    </row>
    <row r="34" s="2" customFormat="true" ht="11.25" hidden="false" customHeight="false" outlineLevel="0" collapsed="false">
      <c r="B34" s="433"/>
      <c r="C34" s="347" t="s">
        <v>399</v>
      </c>
      <c r="D34" s="362" t="s">
        <v>394</v>
      </c>
      <c r="E34" s="361" t="s">
        <v>389</v>
      </c>
      <c r="F34" s="448" t="s">
        <v>400</v>
      </c>
      <c r="G34" s="609" t="s">
        <v>372</v>
      </c>
      <c r="H34" s="610" t="s">
        <v>1</v>
      </c>
      <c r="I34" s="610"/>
      <c r="J34" s="449" t="n">
        <v>3</v>
      </c>
      <c r="K34" s="350" t="n">
        <v>3</v>
      </c>
      <c r="L34" s="350"/>
      <c r="M34" s="598" t="n">
        <v>3</v>
      </c>
      <c r="N34" s="352"/>
      <c r="O34" s="353"/>
      <c r="P34" s="353"/>
      <c r="Q34" s="353"/>
      <c r="R34" s="353"/>
      <c r="S34" s="353"/>
      <c r="T34" s="353" t="n">
        <f aca="false">1*J34</f>
        <v>3</v>
      </c>
      <c r="U34" s="355"/>
      <c r="V34" s="354"/>
      <c r="W34" s="356"/>
      <c r="X34" s="353"/>
      <c r="Y34" s="353"/>
      <c r="Z34" s="353"/>
      <c r="AA34" s="435"/>
      <c r="AB34" s="353"/>
      <c r="AC34" s="353"/>
      <c r="AD34" s="353"/>
      <c r="AE34" s="353"/>
      <c r="AF34" s="353"/>
      <c r="AG34" s="353"/>
      <c r="AH34" s="353"/>
      <c r="AI34" s="353"/>
      <c r="AJ34" s="353"/>
      <c r="AK34" s="353"/>
      <c r="AL34" s="353"/>
      <c r="AM34" s="353"/>
      <c r="AN34" s="353"/>
      <c r="AO34" s="355"/>
      <c r="AP34" s="356"/>
      <c r="AQ34" s="355"/>
      <c r="AR34" s="352"/>
      <c r="AS34" s="357"/>
      <c r="AT34" s="357"/>
      <c r="AU34" s="357"/>
      <c r="AV34" s="357" t="n">
        <v>1</v>
      </c>
      <c r="AW34" s="357"/>
      <c r="AX34" s="357"/>
      <c r="AY34" s="353"/>
      <c r="AZ34" s="599"/>
      <c r="BA34" s="600" t="n">
        <v>1</v>
      </c>
      <c r="BB34" s="345"/>
      <c r="BC34" s="372" t="s">
        <v>1</v>
      </c>
      <c r="BD34" s="373"/>
      <c r="BE34" s="374"/>
      <c r="BF34" s="372" t="s">
        <v>1</v>
      </c>
      <c r="BG34" s="373"/>
      <c r="BH34" s="374" t="s">
        <v>1</v>
      </c>
      <c r="BI34" s="372" t="s">
        <v>1</v>
      </c>
      <c r="BJ34" s="373"/>
      <c r="BK34" s="374"/>
      <c r="BL34" s="372" t="s">
        <v>1</v>
      </c>
      <c r="BM34" s="373"/>
      <c r="BN34" s="374"/>
      <c r="BO34" s="13"/>
      <c r="BP34" s="372" t="s">
        <v>1</v>
      </c>
      <c r="BQ34" s="373"/>
      <c r="BR34" s="374" t="s">
        <v>1</v>
      </c>
      <c r="BT34" s="372" t="s">
        <v>1</v>
      </c>
      <c r="BU34" s="373"/>
      <c r="BV34" s="374"/>
      <c r="BW34" s="372" t="s">
        <v>1</v>
      </c>
      <c r="BX34" s="373"/>
      <c r="BY34" s="374"/>
      <c r="BZ34" s="372" t="s">
        <v>1</v>
      </c>
      <c r="CA34" s="373"/>
      <c r="CB34" s="374" t="s">
        <v>1</v>
      </c>
      <c r="CC34" s="372" t="s">
        <v>1</v>
      </c>
      <c r="CD34" s="373"/>
      <c r="CE34" s="374"/>
    </row>
    <row r="35" s="2" customFormat="true" ht="11.25" hidden="false" customHeight="false" outlineLevel="0" collapsed="false">
      <c r="B35" s="433"/>
      <c r="C35" s="446" t="s">
        <v>401</v>
      </c>
      <c r="D35" s="362" t="s">
        <v>394</v>
      </c>
      <c r="E35" s="361" t="s">
        <v>402</v>
      </c>
      <c r="F35" s="608" t="s">
        <v>390</v>
      </c>
      <c r="G35" s="609" t="s">
        <v>372</v>
      </c>
      <c r="H35" s="610" t="s">
        <v>1</v>
      </c>
      <c r="I35" s="608"/>
      <c r="J35" s="449" t="n">
        <v>3</v>
      </c>
      <c r="K35" s="449" t="n">
        <v>3</v>
      </c>
      <c r="L35" s="449"/>
      <c r="M35" s="621" t="n">
        <v>3</v>
      </c>
      <c r="N35" s="366"/>
      <c r="O35" s="367" t="n">
        <f aca="false">1*J35</f>
        <v>3</v>
      </c>
      <c r="P35" s="367"/>
      <c r="Q35" s="367"/>
      <c r="R35" s="367"/>
      <c r="S35" s="367"/>
      <c r="T35" s="367"/>
      <c r="U35" s="369"/>
      <c r="V35" s="368"/>
      <c r="W35" s="370"/>
      <c r="X35" s="367"/>
      <c r="Y35" s="367"/>
      <c r="Z35" s="367"/>
      <c r="AA35" s="443"/>
      <c r="AB35" s="367"/>
      <c r="AC35" s="367"/>
      <c r="AD35" s="367"/>
      <c r="AE35" s="367"/>
      <c r="AF35" s="367"/>
      <c r="AG35" s="367"/>
      <c r="AH35" s="367"/>
      <c r="AI35" s="367"/>
      <c r="AJ35" s="367"/>
      <c r="AK35" s="367"/>
      <c r="AL35" s="367"/>
      <c r="AM35" s="367"/>
      <c r="AN35" s="367"/>
      <c r="AO35" s="369"/>
      <c r="AP35" s="370"/>
      <c r="AQ35" s="369"/>
      <c r="AR35" s="366"/>
      <c r="AS35" s="371"/>
      <c r="AT35" s="371"/>
      <c r="AU35" s="371"/>
      <c r="AV35" s="371"/>
      <c r="AW35" s="371"/>
      <c r="AX35" s="371"/>
      <c r="AY35" s="367"/>
      <c r="AZ35" s="602" t="n">
        <v>1</v>
      </c>
      <c r="BA35" s="603" t="n">
        <v>1</v>
      </c>
      <c r="BB35" s="345"/>
      <c r="BC35" s="372" t="s">
        <v>1</v>
      </c>
      <c r="BD35" s="373"/>
      <c r="BE35" s="374"/>
      <c r="BF35" s="372" t="s">
        <v>1</v>
      </c>
      <c r="BG35" s="373"/>
      <c r="BH35" s="374" t="s">
        <v>1</v>
      </c>
      <c r="BI35" s="372" t="s">
        <v>1</v>
      </c>
      <c r="BJ35" s="373"/>
      <c r="BK35" s="374"/>
      <c r="BL35" s="372" t="s">
        <v>1</v>
      </c>
      <c r="BM35" s="373"/>
      <c r="BN35" s="374"/>
      <c r="BO35" s="13"/>
      <c r="BP35" s="372" t="s">
        <v>1</v>
      </c>
      <c r="BQ35" s="373"/>
      <c r="BR35" s="374" t="s">
        <v>1</v>
      </c>
      <c r="BT35" s="372" t="s">
        <v>1</v>
      </c>
      <c r="BU35" s="373"/>
      <c r="BV35" s="374"/>
      <c r="BW35" s="372" t="s">
        <v>1</v>
      </c>
      <c r="BX35" s="373"/>
      <c r="BY35" s="374"/>
      <c r="BZ35" s="372" t="s">
        <v>1</v>
      </c>
      <c r="CA35" s="373"/>
      <c r="CB35" s="374" t="s">
        <v>1</v>
      </c>
      <c r="CC35" s="372" t="s">
        <v>1</v>
      </c>
      <c r="CD35" s="373"/>
      <c r="CE35" s="374"/>
    </row>
    <row r="36" s="2" customFormat="true" ht="11.25" hidden="false" customHeight="false" outlineLevel="0" collapsed="false">
      <c r="B36" s="433"/>
      <c r="C36" s="446" t="s">
        <v>403</v>
      </c>
      <c r="D36" s="362" t="s">
        <v>394</v>
      </c>
      <c r="E36" s="361" t="s">
        <v>402</v>
      </c>
      <c r="F36" s="608" t="s">
        <v>390</v>
      </c>
      <c r="G36" s="609" t="s">
        <v>372</v>
      </c>
      <c r="H36" s="610" t="s">
        <v>1</v>
      </c>
      <c r="I36" s="608"/>
      <c r="J36" s="449" t="n">
        <v>3</v>
      </c>
      <c r="K36" s="364" t="n">
        <v>2</v>
      </c>
      <c r="L36" s="364"/>
      <c r="M36" s="601" t="n">
        <v>3</v>
      </c>
      <c r="N36" s="366"/>
      <c r="O36" s="367" t="n">
        <f aca="false">1*J36</f>
        <v>3</v>
      </c>
      <c r="P36" s="367"/>
      <c r="Q36" s="367"/>
      <c r="R36" s="367"/>
      <c r="S36" s="367"/>
      <c r="T36" s="367"/>
      <c r="U36" s="369"/>
      <c r="V36" s="368"/>
      <c r="W36" s="370"/>
      <c r="X36" s="367"/>
      <c r="Y36" s="367"/>
      <c r="Z36" s="367"/>
      <c r="AA36" s="399"/>
      <c r="AB36" s="367"/>
      <c r="AC36" s="367"/>
      <c r="AD36" s="367"/>
      <c r="AE36" s="367"/>
      <c r="AF36" s="367"/>
      <c r="AG36" s="367"/>
      <c r="AH36" s="367"/>
      <c r="AI36" s="367"/>
      <c r="AJ36" s="367"/>
      <c r="AK36" s="367"/>
      <c r="AL36" s="367"/>
      <c r="AM36" s="367"/>
      <c r="AN36" s="367"/>
      <c r="AO36" s="369"/>
      <c r="AP36" s="370"/>
      <c r="AQ36" s="369"/>
      <c r="AR36" s="366"/>
      <c r="AS36" s="371"/>
      <c r="AT36" s="371"/>
      <c r="AU36" s="371"/>
      <c r="AV36" s="371"/>
      <c r="AW36" s="371"/>
      <c r="AX36" s="371"/>
      <c r="AY36" s="367"/>
      <c r="AZ36" s="602" t="n">
        <v>1</v>
      </c>
      <c r="BA36" s="603" t="n">
        <v>1</v>
      </c>
      <c r="BB36" s="345"/>
      <c r="BC36" s="372" t="s">
        <v>1</v>
      </c>
      <c r="BD36" s="373"/>
      <c r="BE36" s="374"/>
      <c r="BF36" s="372" t="s">
        <v>1</v>
      </c>
      <c r="BG36" s="373"/>
      <c r="BH36" s="374" t="s">
        <v>1</v>
      </c>
      <c r="BI36" s="372" t="s">
        <v>1</v>
      </c>
      <c r="BJ36" s="373"/>
      <c r="BK36" s="374"/>
      <c r="BL36" s="372" t="s">
        <v>1</v>
      </c>
      <c r="BM36" s="373"/>
      <c r="BN36" s="374"/>
      <c r="BO36" s="13"/>
      <c r="BP36" s="372" t="s">
        <v>1</v>
      </c>
      <c r="BQ36" s="373"/>
      <c r="BR36" s="374" t="s">
        <v>1</v>
      </c>
      <c r="BT36" s="372" t="s">
        <v>1</v>
      </c>
      <c r="BU36" s="373"/>
      <c r="BV36" s="374"/>
      <c r="BW36" s="372" t="s">
        <v>1</v>
      </c>
      <c r="BX36" s="373"/>
      <c r="BY36" s="374"/>
      <c r="BZ36" s="372" t="s">
        <v>1</v>
      </c>
      <c r="CA36" s="373"/>
      <c r="CB36" s="374" t="s">
        <v>1</v>
      </c>
      <c r="CC36" s="372" t="s">
        <v>1</v>
      </c>
      <c r="CD36" s="373"/>
      <c r="CE36" s="374"/>
    </row>
    <row r="37" s="2" customFormat="true" ht="11.25" hidden="false" customHeight="false" outlineLevel="0" collapsed="false">
      <c r="B37" s="433"/>
      <c r="C37" s="446" t="s">
        <v>404</v>
      </c>
      <c r="D37" s="362" t="s">
        <v>394</v>
      </c>
      <c r="E37" s="361" t="s">
        <v>402</v>
      </c>
      <c r="F37" s="608" t="s">
        <v>390</v>
      </c>
      <c r="G37" s="609" t="s">
        <v>372</v>
      </c>
      <c r="H37" s="610" t="s">
        <v>1</v>
      </c>
      <c r="I37" s="608"/>
      <c r="J37" s="449" t="n">
        <v>3</v>
      </c>
      <c r="K37" s="364" t="n">
        <v>2</v>
      </c>
      <c r="L37" s="364"/>
      <c r="M37" s="601" t="n">
        <v>3</v>
      </c>
      <c r="N37" s="366"/>
      <c r="O37" s="367" t="n">
        <f aca="false">1*J37</f>
        <v>3</v>
      </c>
      <c r="P37" s="367"/>
      <c r="Q37" s="367"/>
      <c r="R37" s="367"/>
      <c r="S37" s="367"/>
      <c r="T37" s="367"/>
      <c r="U37" s="369"/>
      <c r="V37" s="368"/>
      <c r="W37" s="370"/>
      <c r="X37" s="367"/>
      <c r="Y37" s="367"/>
      <c r="Z37" s="367"/>
      <c r="AA37" s="443"/>
      <c r="AB37" s="443"/>
      <c r="AC37" s="367"/>
      <c r="AD37" s="367"/>
      <c r="AE37" s="367"/>
      <c r="AF37" s="367"/>
      <c r="AG37" s="367"/>
      <c r="AH37" s="367"/>
      <c r="AI37" s="367"/>
      <c r="AJ37" s="367"/>
      <c r="AK37" s="367"/>
      <c r="AL37" s="367"/>
      <c r="AM37" s="367"/>
      <c r="AN37" s="367"/>
      <c r="AO37" s="369"/>
      <c r="AP37" s="370"/>
      <c r="AQ37" s="369"/>
      <c r="AR37" s="366"/>
      <c r="AS37" s="371"/>
      <c r="AT37" s="371"/>
      <c r="AU37" s="371"/>
      <c r="AV37" s="371"/>
      <c r="AW37" s="371"/>
      <c r="AX37" s="371"/>
      <c r="AY37" s="367"/>
      <c r="AZ37" s="602" t="n">
        <v>1</v>
      </c>
      <c r="BA37" s="603" t="n">
        <v>1</v>
      </c>
      <c r="BB37" s="345"/>
      <c r="BC37" s="372" t="s">
        <v>1</v>
      </c>
      <c r="BD37" s="373"/>
      <c r="BE37" s="374"/>
      <c r="BF37" s="372" t="s">
        <v>1</v>
      </c>
      <c r="BG37" s="373"/>
      <c r="BH37" s="374" t="s">
        <v>1</v>
      </c>
      <c r="BI37" s="372" t="s">
        <v>1</v>
      </c>
      <c r="BJ37" s="373"/>
      <c r="BK37" s="374"/>
      <c r="BL37" s="372" t="s">
        <v>1</v>
      </c>
      <c r="BM37" s="373"/>
      <c r="BN37" s="374"/>
      <c r="BO37" s="13"/>
      <c r="BP37" s="372" t="s">
        <v>1</v>
      </c>
      <c r="BQ37" s="373"/>
      <c r="BR37" s="374" t="s">
        <v>1</v>
      </c>
      <c r="BT37" s="372" t="s">
        <v>1</v>
      </c>
      <c r="BU37" s="373"/>
      <c r="BV37" s="374"/>
      <c r="BW37" s="372" t="s">
        <v>1</v>
      </c>
      <c r="BX37" s="373"/>
      <c r="BY37" s="374"/>
      <c r="BZ37" s="372" t="s">
        <v>1</v>
      </c>
      <c r="CA37" s="373"/>
      <c r="CB37" s="374" t="s">
        <v>1</v>
      </c>
      <c r="CC37" s="372" t="s">
        <v>1</v>
      </c>
      <c r="CD37" s="373"/>
      <c r="CE37" s="374"/>
    </row>
    <row r="38" s="2" customFormat="true" ht="11.25" hidden="false" customHeight="false" outlineLevel="0" collapsed="false">
      <c r="B38" s="433"/>
      <c r="C38" s="446" t="s">
        <v>405</v>
      </c>
      <c r="D38" s="362" t="s">
        <v>394</v>
      </c>
      <c r="E38" s="361" t="s">
        <v>402</v>
      </c>
      <c r="F38" s="608" t="s">
        <v>390</v>
      </c>
      <c r="G38" s="609" t="s">
        <v>372</v>
      </c>
      <c r="H38" s="610" t="s">
        <v>1</v>
      </c>
      <c r="I38" s="608"/>
      <c r="J38" s="449" t="n">
        <v>3</v>
      </c>
      <c r="K38" s="364" t="n">
        <v>2</v>
      </c>
      <c r="L38" s="364"/>
      <c r="M38" s="601" t="n">
        <v>3</v>
      </c>
      <c r="N38" s="366"/>
      <c r="O38" s="367" t="n">
        <f aca="false">1*J38</f>
        <v>3</v>
      </c>
      <c r="P38" s="367"/>
      <c r="Q38" s="367"/>
      <c r="R38" s="367"/>
      <c r="S38" s="367"/>
      <c r="T38" s="367"/>
      <c r="U38" s="369"/>
      <c r="V38" s="368"/>
      <c r="W38" s="370"/>
      <c r="X38" s="367"/>
      <c r="Y38" s="367"/>
      <c r="Z38" s="367"/>
      <c r="AA38" s="443"/>
      <c r="AB38" s="443"/>
      <c r="AC38" s="367"/>
      <c r="AD38" s="367"/>
      <c r="AE38" s="367"/>
      <c r="AF38" s="367"/>
      <c r="AG38" s="367"/>
      <c r="AH38" s="367"/>
      <c r="AI38" s="367"/>
      <c r="AJ38" s="367"/>
      <c r="AK38" s="367"/>
      <c r="AL38" s="367"/>
      <c r="AM38" s="367"/>
      <c r="AN38" s="367"/>
      <c r="AO38" s="369"/>
      <c r="AP38" s="370"/>
      <c r="AQ38" s="369"/>
      <c r="AR38" s="366"/>
      <c r="AS38" s="371"/>
      <c r="AT38" s="371"/>
      <c r="AU38" s="371"/>
      <c r="AV38" s="371"/>
      <c r="AW38" s="371"/>
      <c r="AX38" s="371"/>
      <c r="AY38" s="367"/>
      <c r="AZ38" s="602" t="n">
        <v>1</v>
      </c>
      <c r="BA38" s="603" t="n">
        <v>1</v>
      </c>
      <c r="BB38" s="345"/>
      <c r="BC38" s="372" t="s">
        <v>1</v>
      </c>
      <c r="BD38" s="373"/>
      <c r="BE38" s="374"/>
      <c r="BF38" s="372" t="s">
        <v>1</v>
      </c>
      <c r="BG38" s="373"/>
      <c r="BH38" s="374" t="s">
        <v>1</v>
      </c>
      <c r="BI38" s="372" t="s">
        <v>1</v>
      </c>
      <c r="BJ38" s="373"/>
      <c r="BK38" s="374"/>
      <c r="BL38" s="372" t="s">
        <v>1</v>
      </c>
      <c r="BM38" s="373"/>
      <c r="BN38" s="374"/>
      <c r="BO38" s="13"/>
      <c r="BP38" s="372" t="s">
        <v>1</v>
      </c>
      <c r="BQ38" s="373"/>
      <c r="BR38" s="374" t="s">
        <v>1</v>
      </c>
      <c r="BT38" s="372" t="s">
        <v>1</v>
      </c>
      <c r="BU38" s="373"/>
      <c r="BV38" s="374"/>
      <c r="BW38" s="372" t="s">
        <v>1</v>
      </c>
      <c r="BX38" s="373"/>
      <c r="BY38" s="374"/>
      <c r="BZ38" s="372" t="s">
        <v>1</v>
      </c>
      <c r="CA38" s="373"/>
      <c r="CB38" s="374" t="s">
        <v>1</v>
      </c>
      <c r="CC38" s="372" t="s">
        <v>1</v>
      </c>
      <c r="CD38" s="373"/>
      <c r="CE38" s="374"/>
    </row>
    <row r="39" s="2" customFormat="true" ht="11.25" hidden="false" customHeight="false" outlineLevel="0" collapsed="false">
      <c r="B39" s="433"/>
      <c r="C39" s="446" t="s">
        <v>406</v>
      </c>
      <c r="D39" s="362" t="s">
        <v>394</v>
      </c>
      <c r="E39" s="361" t="s">
        <v>407</v>
      </c>
      <c r="F39" s="608" t="s">
        <v>390</v>
      </c>
      <c r="G39" s="609" t="s">
        <v>372</v>
      </c>
      <c r="H39" s="610" t="s">
        <v>1</v>
      </c>
      <c r="I39" s="608"/>
      <c r="J39" s="449" t="n">
        <v>3</v>
      </c>
      <c r="K39" s="364" t="n">
        <v>2</v>
      </c>
      <c r="L39" s="364"/>
      <c r="M39" s="601" t="n">
        <v>3</v>
      </c>
      <c r="N39" s="366"/>
      <c r="O39" s="367"/>
      <c r="P39" s="367"/>
      <c r="Q39" s="367" t="n">
        <f aca="false">1*J39</f>
        <v>3</v>
      </c>
      <c r="R39" s="367"/>
      <c r="S39" s="367"/>
      <c r="T39" s="367"/>
      <c r="U39" s="369"/>
      <c r="V39" s="368"/>
      <c r="W39" s="370"/>
      <c r="X39" s="367"/>
      <c r="Y39" s="367"/>
      <c r="Z39" s="367"/>
      <c r="AA39" s="399"/>
      <c r="AB39" s="367"/>
      <c r="AC39" s="367"/>
      <c r="AD39" s="367"/>
      <c r="AE39" s="367"/>
      <c r="AF39" s="367"/>
      <c r="AG39" s="367"/>
      <c r="AH39" s="367"/>
      <c r="AI39" s="367"/>
      <c r="AJ39" s="367"/>
      <c r="AK39" s="367"/>
      <c r="AL39" s="367"/>
      <c r="AM39" s="367"/>
      <c r="AN39" s="367"/>
      <c r="AO39" s="369"/>
      <c r="AP39" s="370"/>
      <c r="AQ39" s="369"/>
      <c r="AR39" s="366"/>
      <c r="AS39" s="371"/>
      <c r="AT39" s="371"/>
      <c r="AU39" s="371"/>
      <c r="AV39" s="371"/>
      <c r="AW39" s="371"/>
      <c r="AX39" s="371"/>
      <c r="AY39" s="367"/>
      <c r="AZ39" s="602" t="n">
        <v>1</v>
      </c>
      <c r="BA39" s="603" t="n">
        <v>1</v>
      </c>
      <c r="BB39" s="345"/>
      <c r="BC39" s="372" t="s">
        <v>1</v>
      </c>
      <c r="BD39" s="373"/>
      <c r="BE39" s="374"/>
      <c r="BF39" s="372" t="s">
        <v>1</v>
      </c>
      <c r="BG39" s="373"/>
      <c r="BH39" s="374" t="s">
        <v>1</v>
      </c>
      <c r="BI39" s="372" t="s">
        <v>1</v>
      </c>
      <c r="BJ39" s="373"/>
      <c r="BK39" s="374"/>
      <c r="BL39" s="372" t="s">
        <v>1</v>
      </c>
      <c r="BM39" s="373"/>
      <c r="BN39" s="374"/>
      <c r="BO39" s="13"/>
      <c r="BP39" s="372" t="s">
        <v>1</v>
      </c>
      <c r="BQ39" s="373"/>
      <c r="BR39" s="374" t="s">
        <v>1</v>
      </c>
      <c r="BT39" s="372" t="s">
        <v>1</v>
      </c>
      <c r="BU39" s="373"/>
      <c r="BV39" s="374"/>
      <c r="BW39" s="372" t="s">
        <v>1</v>
      </c>
      <c r="BX39" s="373"/>
      <c r="BY39" s="374"/>
      <c r="BZ39" s="372" t="s">
        <v>1</v>
      </c>
      <c r="CA39" s="373"/>
      <c r="CB39" s="374" t="s">
        <v>1</v>
      </c>
      <c r="CC39" s="372" t="s">
        <v>1</v>
      </c>
      <c r="CD39" s="373"/>
      <c r="CE39" s="374"/>
    </row>
    <row r="40" s="2" customFormat="true" ht="11.25" hidden="false" customHeight="false" outlineLevel="0" collapsed="false">
      <c r="B40" s="433"/>
      <c r="C40" s="446" t="s">
        <v>408</v>
      </c>
      <c r="D40" s="362" t="s">
        <v>394</v>
      </c>
      <c r="E40" s="361" t="s">
        <v>407</v>
      </c>
      <c r="F40" s="608" t="s">
        <v>390</v>
      </c>
      <c r="G40" s="609" t="s">
        <v>372</v>
      </c>
      <c r="H40" s="610" t="s">
        <v>1</v>
      </c>
      <c r="I40" s="608"/>
      <c r="J40" s="449" t="n">
        <v>3</v>
      </c>
      <c r="K40" s="364" t="n">
        <v>2</v>
      </c>
      <c r="L40" s="364"/>
      <c r="M40" s="601" t="n">
        <v>3</v>
      </c>
      <c r="N40" s="366"/>
      <c r="O40" s="367"/>
      <c r="P40" s="367"/>
      <c r="Q40" s="367" t="n">
        <f aca="false">1*J40</f>
        <v>3</v>
      </c>
      <c r="R40" s="367"/>
      <c r="S40" s="367"/>
      <c r="T40" s="367"/>
      <c r="U40" s="369"/>
      <c r="V40" s="368"/>
      <c r="W40" s="370"/>
      <c r="X40" s="367"/>
      <c r="Y40" s="367"/>
      <c r="Z40" s="367"/>
      <c r="AA40" s="443"/>
      <c r="AB40" s="367"/>
      <c r="AC40" s="367"/>
      <c r="AD40" s="367"/>
      <c r="AE40" s="367"/>
      <c r="AF40" s="367"/>
      <c r="AG40" s="367"/>
      <c r="AH40" s="367"/>
      <c r="AI40" s="367"/>
      <c r="AJ40" s="367"/>
      <c r="AK40" s="367"/>
      <c r="AL40" s="367"/>
      <c r="AM40" s="367"/>
      <c r="AN40" s="367"/>
      <c r="AO40" s="369"/>
      <c r="AP40" s="370"/>
      <c r="AQ40" s="369"/>
      <c r="AR40" s="366"/>
      <c r="AS40" s="371"/>
      <c r="AT40" s="371"/>
      <c r="AU40" s="371"/>
      <c r="AV40" s="371"/>
      <c r="AW40" s="371"/>
      <c r="AX40" s="371"/>
      <c r="AY40" s="367"/>
      <c r="AZ40" s="602" t="n">
        <v>1</v>
      </c>
      <c r="BA40" s="603" t="n">
        <v>1</v>
      </c>
      <c r="BB40" s="345"/>
      <c r="BC40" s="372" t="s">
        <v>1</v>
      </c>
      <c r="BD40" s="373"/>
      <c r="BE40" s="374"/>
      <c r="BF40" s="372" t="s">
        <v>1</v>
      </c>
      <c r="BG40" s="373"/>
      <c r="BH40" s="374" t="s">
        <v>1</v>
      </c>
      <c r="BI40" s="372" t="s">
        <v>1</v>
      </c>
      <c r="BJ40" s="373"/>
      <c r="BK40" s="374"/>
      <c r="BL40" s="372" t="s">
        <v>1</v>
      </c>
      <c r="BM40" s="373"/>
      <c r="BN40" s="374"/>
      <c r="BO40" s="13"/>
      <c r="BP40" s="372" t="s">
        <v>1</v>
      </c>
      <c r="BQ40" s="373"/>
      <c r="BR40" s="374" t="s">
        <v>1</v>
      </c>
      <c r="BT40" s="372" t="s">
        <v>1</v>
      </c>
      <c r="BU40" s="373"/>
      <c r="BV40" s="374"/>
      <c r="BW40" s="372" t="s">
        <v>1</v>
      </c>
      <c r="BX40" s="373"/>
      <c r="BY40" s="374"/>
      <c r="BZ40" s="372" t="s">
        <v>1</v>
      </c>
      <c r="CA40" s="373"/>
      <c r="CB40" s="374" t="s">
        <v>1</v>
      </c>
      <c r="CC40" s="372" t="s">
        <v>1</v>
      </c>
      <c r="CD40" s="373"/>
      <c r="CE40" s="374"/>
    </row>
    <row r="41" s="2" customFormat="true" ht="11.25" hidden="false" customHeight="false" outlineLevel="0" collapsed="false">
      <c r="B41" s="433"/>
      <c r="C41" s="446" t="s">
        <v>409</v>
      </c>
      <c r="D41" s="362" t="s">
        <v>394</v>
      </c>
      <c r="E41" s="361" t="s">
        <v>407</v>
      </c>
      <c r="F41" s="608" t="s">
        <v>390</v>
      </c>
      <c r="G41" s="609" t="s">
        <v>372</v>
      </c>
      <c r="H41" s="610" t="s">
        <v>1</v>
      </c>
      <c r="I41" s="608"/>
      <c r="J41" s="449" t="n">
        <v>3</v>
      </c>
      <c r="K41" s="364" t="n">
        <v>2</v>
      </c>
      <c r="L41" s="364"/>
      <c r="M41" s="601" t="n">
        <v>3</v>
      </c>
      <c r="N41" s="366"/>
      <c r="O41" s="367"/>
      <c r="P41" s="367"/>
      <c r="Q41" s="367" t="n">
        <f aca="false">1*J41</f>
        <v>3</v>
      </c>
      <c r="R41" s="367"/>
      <c r="S41" s="367"/>
      <c r="T41" s="367"/>
      <c r="U41" s="369"/>
      <c r="V41" s="368"/>
      <c r="W41" s="370"/>
      <c r="X41" s="367"/>
      <c r="Y41" s="367"/>
      <c r="Z41" s="367"/>
      <c r="AA41" s="399"/>
      <c r="AB41" s="367"/>
      <c r="AC41" s="367"/>
      <c r="AD41" s="367"/>
      <c r="AE41" s="367"/>
      <c r="AF41" s="367"/>
      <c r="AG41" s="367"/>
      <c r="AH41" s="367"/>
      <c r="AI41" s="367"/>
      <c r="AJ41" s="367"/>
      <c r="AK41" s="367"/>
      <c r="AL41" s="367"/>
      <c r="AM41" s="367"/>
      <c r="AN41" s="367"/>
      <c r="AO41" s="369"/>
      <c r="AP41" s="370"/>
      <c r="AQ41" s="369"/>
      <c r="AR41" s="366"/>
      <c r="AS41" s="371"/>
      <c r="AT41" s="371"/>
      <c r="AU41" s="371"/>
      <c r="AV41" s="371"/>
      <c r="AW41" s="371"/>
      <c r="AX41" s="371"/>
      <c r="AY41" s="367"/>
      <c r="AZ41" s="602" t="n">
        <v>1</v>
      </c>
      <c r="BA41" s="603" t="n">
        <v>1</v>
      </c>
      <c r="BB41" s="345"/>
      <c r="BC41" s="372" t="s">
        <v>1</v>
      </c>
      <c r="BD41" s="373"/>
      <c r="BE41" s="374"/>
      <c r="BF41" s="372" t="s">
        <v>1</v>
      </c>
      <c r="BG41" s="373"/>
      <c r="BH41" s="374" t="s">
        <v>1</v>
      </c>
      <c r="BI41" s="372" t="s">
        <v>1</v>
      </c>
      <c r="BJ41" s="373"/>
      <c r="BK41" s="374"/>
      <c r="BL41" s="372" t="s">
        <v>1</v>
      </c>
      <c r="BM41" s="373"/>
      <c r="BN41" s="374"/>
      <c r="BO41" s="13"/>
      <c r="BP41" s="372" t="s">
        <v>1</v>
      </c>
      <c r="BQ41" s="373"/>
      <c r="BR41" s="374" t="s">
        <v>1</v>
      </c>
      <c r="BT41" s="372" t="s">
        <v>1</v>
      </c>
      <c r="BU41" s="373"/>
      <c r="BV41" s="374"/>
      <c r="BW41" s="372" t="s">
        <v>1</v>
      </c>
      <c r="BX41" s="373"/>
      <c r="BY41" s="374"/>
      <c r="BZ41" s="372" t="s">
        <v>1</v>
      </c>
      <c r="CA41" s="373"/>
      <c r="CB41" s="374" t="s">
        <v>1</v>
      </c>
      <c r="CC41" s="372" t="s">
        <v>1</v>
      </c>
      <c r="CD41" s="373"/>
      <c r="CE41" s="374"/>
    </row>
    <row r="42" s="2" customFormat="true" ht="11.25" hidden="false" customHeight="false" outlineLevel="0" collapsed="false">
      <c r="B42" s="433"/>
      <c r="C42" s="446" t="s">
        <v>410</v>
      </c>
      <c r="D42" s="362" t="s">
        <v>394</v>
      </c>
      <c r="E42" s="361" t="s">
        <v>407</v>
      </c>
      <c r="F42" s="608" t="s">
        <v>390</v>
      </c>
      <c r="G42" s="609" t="s">
        <v>372</v>
      </c>
      <c r="H42" s="597" t="s">
        <v>1</v>
      </c>
      <c r="I42" s="390"/>
      <c r="J42" s="449" t="n">
        <v>3</v>
      </c>
      <c r="K42" s="364" t="n">
        <v>2</v>
      </c>
      <c r="L42" s="364"/>
      <c r="M42" s="601" t="n">
        <v>3</v>
      </c>
      <c r="N42" s="366"/>
      <c r="O42" s="367"/>
      <c r="P42" s="367"/>
      <c r="Q42" s="367" t="n">
        <f aca="false">1*J42</f>
        <v>3</v>
      </c>
      <c r="R42" s="367"/>
      <c r="S42" s="367"/>
      <c r="T42" s="367"/>
      <c r="U42" s="369"/>
      <c r="V42" s="368"/>
      <c r="W42" s="370"/>
      <c r="X42" s="367"/>
      <c r="Y42" s="367"/>
      <c r="Z42" s="367"/>
      <c r="AA42" s="399"/>
      <c r="AB42" s="367"/>
      <c r="AC42" s="367"/>
      <c r="AD42" s="367"/>
      <c r="AE42" s="367"/>
      <c r="AF42" s="367"/>
      <c r="AG42" s="367"/>
      <c r="AH42" s="367"/>
      <c r="AI42" s="367"/>
      <c r="AJ42" s="367"/>
      <c r="AK42" s="367"/>
      <c r="AL42" s="367"/>
      <c r="AM42" s="367"/>
      <c r="AN42" s="367"/>
      <c r="AO42" s="369"/>
      <c r="AP42" s="370"/>
      <c r="AQ42" s="369"/>
      <c r="AR42" s="366"/>
      <c r="AS42" s="371"/>
      <c r="AT42" s="371"/>
      <c r="AU42" s="371"/>
      <c r="AV42" s="371"/>
      <c r="AW42" s="371"/>
      <c r="AX42" s="371"/>
      <c r="AY42" s="367"/>
      <c r="AZ42" s="602" t="n">
        <v>1</v>
      </c>
      <c r="BA42" s="603" t="n">
        <v>1</v>
      </c>
      <c r="BB42" s="345"/>
      <c r="BC42" s="372" t="s">
        <v>1</v>
      </c>
      <c r="BD42" s="373"/>
      <c r="BE42" s="374"/>
      <c r="BF42" s="372" t="s">
        <v>1</v>
      </c>
      <c r="BG42" s="373"/>
      <c r="BH42" s="374" t="s">
        <v>1</v>
      </c>
      <c r="BI42" s="372" t="s">
        <v>1</v>
      </c>
      <c r="BJ42" s="373"/>
      <c r="BK42" s="374"/>
      <c r="BL42" s="372" t="s">
        <v>1</v>
      </c>
      <c r="BM42" s="373"/>
      <c r="BN42" s="374"/>
      <c r="BO42" s="13"/>
      <c r="BP42" s="372" t="s">
        <v>1</v>
      </c>
      <c r="BQ42" s="373"/>
      <c r="BR42" s="374" t="s">
        <v>1</v>
      </c>
      <c r="BT42" s="372" t="s">
        <v>1</v>
      </c>
      <c r="BU42" s="373"/>
      <c r="BV42" s="374"/>
      <c r="BW42" s="372" t="s">
        <v>1</v>
      </c>
      <c r="BX42" s="373"/>
      <c r="BY42" s="374"/>
      <c r="BZ42" s="372" t="s">
        <v>1</v>
      </c>
      <c r="CA42" s="373"/>
      <c r="CB42" s="374" t="s">
        <v>1</v>
      </c>
      <c r="CC42" s="372" t="s">
        <v>1</v>
      </c>
      <c r="CD42" s="373"/>
      <c r="CE42" s="374"/>
    </row>
    <row r="43" s="2" customFormat="true" ht="11.25" hidden="false" customHeight="false" outlineLevel="0" collapsed="false">
      <c r="B43" s="433"/>
      <c r="C43" s="361" t="s">
        <v>411</v>
      </c>
      <c r="D43" s="362" t="s">
        <v>394</v>
      </c>
      <c r="E43" s="361" t="s">
        <v>407</v>
      </c>
      <c r="F43" s="627" t="s">
        <v>412</v>
      </c>
      <c r="G43" s="609" t="s">
        <v>372</v>
      </c>
      <c r="H43" s="597" t="s">
        <v>1</v>
      </c>
      <c r="I43" s="390"/>
      <c r="J43" s="364"/>
      <c r="K43" s="364" t="n">
        <v>4</v>
      </c>
      <c r="L43" s="364"/>
      <c r="M43" s="601" t="n">
        <v>3</v>
      </c>
      <c r="N43" s="366"/>
      <c r="O43" s="367"/>
      <c r="P43" s="367"/>
      <c r="Q43" s="367"/>
      <c r="R43" s="367"/>
      <c r="S43" s="367"/>
      <c r="T43" s="367"/>
      <c r="U43" s="369"/>
      <c r="V43" s="368"/>
      <c r="W43" s="370"/>
      <c r="X43" s="367"/>
      <c r="Y43" s="367"/>
      <c r="Z43" s="367"/>
      <c r="AA43" s="399"/>
      <c r="AB43" s="367"/>
      <c r="AC43" s="367"/>
      <c r="AD43" s="367"/>
      <c r="AE43" s="367"/>
      <c r="AF43" s="367"/>
      <c r="AG43" s="367"/>
      <c r="AH43" s="367"/>
      <c r="AI43" s="367"/>
      <c r="AJ43" s="367"/>
      <c r="AK43" s="367"/>
      <c r="AL43" s="367"/>
      <c r="AM43" s="367"/>
      <c r="AN43" s="367"/>
      <c r="AO43" s="369"/>
      <c r="AP43" s="370"/>
      <c r="AQ43" s="369"/>
      <c r="AR43" s="366"/>
      <c r="AS43" s="371"/>
      <c r="AT43" s="371"/>
      <c r="AU43" s="371"/>
      <c r="AV43" s="371"/>
      <c r="AW43" s="371"/>
      <c r="AX43" s="371" t="n">
        <v>1</v>
      </c>
      <c r="AY43" s="367"/>
      <c r="AZ43" s="602"/>
      <c r="BA43" s="603" t="n">
        <v>1</v>
      </c>
      <c r="BB43" s="345"/>
      <c r="BC43" s="372"/>
      <c r="BD43" s="373"/>
      <c r="BE43" s="374"/>
      <c r="BF43" s="372"/>
      <c r="BG43" s="373"/>
      <c r="BH43" s="374" t="s">
        <v>1</v>
      </c>
      <c r="BI43" s="372"/>
      <c r="BJ43" s="373"/>
      <c r="BK43" s="374"/>
      <c r="BL43" s="372"/>
      <c r="BM43" s="373"/>
      <c r="BN43" s="374"/>
      <c r="BO43" s="13"/>
      <c r="BP43" s="372"/>
      <c r="BQ43" s="373"/>
      <c r="BR43" s="374" t="s">
        <v>1</v>
      </c>
      <c r="BT43" s="372"/>
      <c r="BU43" s="373"/>
      <c r="BV43" s="374"/>
      <c r="BW43" s="372"/>
      <c r="BX43" s="373"/>
      <c r="BY43" s="374"/>
      <c r="BZ43" s="372"/>
      <c r="CA43" s="373"/>
      <c r="CB43" s="374" t="s">
        <v>1</v>
      </c>
      <c r="CC43" s="372"/>
      <c r="CD43" s="373"/>
      <c r="CE43" s="374"/>
    </row>
    <row r="44" s="2" customFormat="true" ht="11.25" hidden="false" customHeight="false" outlineLevel="0" collapsed="false">
      <c r="B44" s="433"/>
      <c r="C44" s="361" t="s">
        <v>411</v>
      </c>
      <c r="D44" s="362" t="s">
        <v>394</v>
      </c>
      <c r="E44" s="361" t="s">
        <v>407</v>
      </c>
      <c r="F44" s="627" t="s">
        <v>412</v>
      </c>
      <c r="G44" s="609" t="s">
        <v>372</v>
      </c>
      <c r="H44" s="597" t="s">
        <v>1</v>
      </c>
      <c r="I44" s="408"/>
      <c r="J44" s="409"/>
      <c r="K44" s="409" t="n">
        <v>4</v>
      </c>
      <c r="L44" s="409"/>
      <c r="M44" s="601" t="n">
        <v>3</v>
      </c>
      <c r="N44" s="411"/>
      <c r="O44" s="378"/>
      <c r="P44" s="378"/>
      <c r="Q44" s="378"/>
      <c r="R44" s="378"/>
      <c r="S44" s="378"/>
      <c r="T44" s="378"/>
      <c r="U44" s="379"/>
      <c r="V44" s="412"/>
      <c r="W44" s="380"/>
      <c r="X44" s="378"/>
      <c r="Y44" s="378"/>
      <c r="Z44" s="378"/>
      <c r="AA44" s="399"/>
      <c r="AB44" s="378"/>
      <c r="AC44" s="378"/>
      <c r="AD44" s="378"/>
      <c r="AE44" s="378"/>
      <c r="AF44" s="378"/>
      <c r="AG44" s="378"/>
      <c r="AH44" s="378"/>
      <c r="AI44" s="378"/>
      <c r="AJ44" s="378"/>
      <c r="AK44" s="378"/>
      <c r="AL44" s="378"/>
      <c r="AM44" s="378"/>
      <c r="AN44" s="378"/>
      <c r="AO44" s="379"/>
      <c r="AP44" s="380"/>
      <c r="AQ44" s="379"/>
      <c r="AR44" s="411"/>
      <c r="AS44" s="381"/>
      <c r="AT44" s="381"/>
      <c r="AU44" s="381"/>
      <c r="AV44" s="381"/>
      <c r="AW44" s="381"/>
      <c r="AX44" s="381" t="n">
        <v>1</v>
      </c>
      <c r="AY44" s="378"/>
      <c r="AZ44" s="604"/>
      <c r="BA44" s="605" t="n">
        <v>1</v>
      </c>
      <c r="BB44" s="345"/>
      <c r="BC44" s="372"/>
      <c r="BD44" s="373"/>
      <c r="BE44" s="374"/>
      <c r="BF44" s="372"/>
      <c r="BG44" s="373"/>
      <c r="BH44" s="374" t="s">
        <v>1</v>
      </c>
      <c r="BI44" s="372"/>
      <c r="BJ44" s="373"/>
      <c r="BK44" s="374"/>
      <c r="BL44" s="372"/>
      <c r="BM44" s="373"/>
      <c r="BN44" s="374"/>
      <c r="BO44" s="13"/>
      <c r="BP44" s="372"/>
      <c r="BQ44" s="373"/>
      <c r="BR44" s="374" t="s">
        <v>1</v>
      </c>
      <c r="BT44" s="372"/>
      <c r="BU44" s="373"/>
      <c r="BV44" s="374"/>
      <c r="BW44" s="372"/>
      <c r="BX44" s="373"/>
      <c r="BY44" s="374"/>
      <c r="BZ44" s="372"/>
      <c r="CA44" s="373"/>
      <c r="CB44" s="374" t="s">
        <v>1</v>
      </c>
      <c r="CC44" s="372"/>
      <c r="CD44" s="373"/>
      <c r="CE44" s="374"/>
    </row>
    <row r="45" s="2" customFormat="true" ht="11.25" hidden="false" customHeight="false" outlineLevel="0" collapsed="false">
      <c r="B45" s="433"/>
      <c r="C45" s="361" t="s">
        <v>411</v>
      </c>
      <c r="D45" s="362" t="s">
        <v>394</v>
      </c>
      <c r="E45" s="361" t="s">
        <v>407</v>
      </c>
      <c r="F45" s="627" t="s">
        <v>412</v>
      </c>
      <c r="G45" s="609" t="s">
        <v>372</v>
      </c>
      <c r="H45" s="597" t="s">
        <v>1</v>
      </c>
      <c r="I45" s="390"/>
      <c r="J45" s="364"/>
      <c r="K45" s="364" t="n">
        <v>4</v>
      </c>
      <c r="L45" s="364"/>
      <c r="M45" s="601" t="n">
        <v>3</v>
      </c>
      <c r="N45" s="366"/>
      <c r="O45" s="367"/>
      <c r="P45" s="367"/>
      <c r="Q45" s="367"/>
      <c r="R45" s="367"/>
      <c r="S45" s="367"/>
      <c r="T45" s="367"/>
      <c r="U45" s="369"/>
      <c r="V45" s="368"/>
      <c r="W45" s="370"/>
      <c r="X45" s="367"/>
      <c r="Y45" s="367"/>
      <c r="Z45" s="367"/>
      <c r="AA45" s="399"/>
      <c r="AB45" s="367"/>
      <c r="AC45" s="367"/>
      <c r="AD45" s="367"/>
      <c r="AE45" s="367"/>
      <c r="AF45" s="367"/>
      <c r="AG45" s="367"/>
      <c r="AH45" s="367"/>
      <c r="AI45" s="367"/>
      <c r="AJ45" s="367"/>
      <c r="AK45" s="367"/>
      <c r="AL45" s="367"/>
      <c r="AM45" s="367"/>
      <c r="AN45" s="367"/>
      <c r="AO45" s="369"/>
      <c r="AP45" s="370"/>
      <c r="AQ45" s="369"/>
      <c r="AR45" s="366"/>
      <c r="AS45" s="371"/>
      <c r="AT45" s="371"/>
      <c r="AU45" s="371"/>
      <c r="AV45" s="371"/>
      <c r="AW45" s="371"/>
      <c r="AX45" s="371" t="n">
        <v>1</v>
      </c>
      <c r="AY45" s="367"/>
      <c r="AZ45" s="602"/>
      <c r="BA45" s="603" t="n">
        <v>1</v>
      </c>
      <c r="BB45" s="345"/>
      <c r="BC45" s="372"/>
      <c r="BD45" s="373"/>
      <c r="BE45" s="374"/>
      <c r="BF45" s="372"/>
      <c r="BG45" s="373"/>
      <c r="BH45" s="374" t="s">
        <v>1</v>
      </c>
      <c r="BI45" s="372"/>
      <c r="BJ45" s="373"/>
      <c r="BK45" s="374"/>
      <c r="BL45" s="372"/>
      <c r="BM45" s="373"/>
      <c r="BN45" s="374"/>
      <c r="BO45" s="13"/>
      <c r="BP45" s="372"/>
      <c r="BQ45" s="373"/>
      <c r="BR45" s="374" t="s">
        <v>1</v>
      </c>
      <c r="BT45" s="372"/>
      <c r="BU45" s="373"/>
      <c r="BV45" s="374"/>
      <c r="BW45" s="372"/>
      <c r="BX45" s="373"/>
      <c r="BY45" s="374"/>
      <c r="BZ45" s="372"/>
      <c r="CA45" s="373"/>
      <c r="CB45" s="374" t="s">
        <v>1</v>
      </c>
      <c r="CC45" s="372"/>
      <c r="CD45" s="373"/>
      <c r="CE45" s="374"/>
    </row>
    <row r="46" s="2" customFormat="true" ht="11.25" hidden="false" customHeight="false" outlineLevel="0" collapsed="false">
      <c r="B46" s="433"/>
      <c r="C46" s="361" t="s">
        <v>411</v>
      </c>
      <c r="D46" s="362" t="s">
        <v>394</v>
      </c>
      <c r="E46" s="361" t="s">
        <v>407</v>
      </c>
      <c r="F46" s="627" t="s">
        <v>412</v>
      </c>
      <c r="G46" s="609" t="s">
        <v>372</v>
      </c>
      <c r="H46" s="597" t="s">
        <v>1</v>
      </c>
      <c r="I46" s="597"/>
      <c r="J46" s="364"/>
      <c r="K46" s="364" t="n">
        <v>4</v>
      </c>
      <c r="L46" s="350"/>
      <c r="M46" s="601" t="n">
        <v>3</v>
      </c>
      <c r="N46" s="352"/>
      <c r="O46" s="353"/>
      <c r="P46" s="353"/>
      <c r="Q46" s="353"/>
      <c r="R46" s="353"/>
      <c r="S46" s="353"/>
      <c r="T46" s="353"/>
      <c r="U46" s="355"/>
      <c r="V46" s="354"/>
      <c r="W46" s="356"/>
      <c r="X46" s="353"/>
      <c r="Y46" s="353"/>
      <c r="Z46" s="353"/>
      <c r="AA46" s="353"/>
      <c r="AB46" s="353"/>
      <c r="AC46" s="353"/>
      <c r="AD46" s="353"/>
      <c r="AE46" s="353"/>
      <c r="AF46" s="353"/>
      <c r="AG46" s="353"/>
      <c r="AH46" s="353"/>
      <c r="AI46" s="353"/>
      <c r="AJ46" s="353"/>
      <c r="AK46" s="353"/>
      <c r="AL46" s="353"/>
      <c r="AM46" s="353"/>
      <c r="AN46" s="353"/>
      <c r="AO46" s="355"/>
      <c r="AP46" s="356"/>
      <c r="AQ46" s="355"/>
      <c r="AR46" s="352"/>
      <c r="AS46" s="357"/>
      <c r="AT46" s="357"/>
      <c r="AU46" s="357"/>
      <c r="AV46" s="357"/>
      <c r="AW46" s="357"/>
      <c r="AX46" s="357" t="n">
        <v>1</v>
      </c>
      <c r="AY46" s="353"/>
      <c r="AZ46" s="599"/>
      <c r="BA46" s="600" t="n">
        <v>1</v>
      </c>
      <c r="BB46" s="345"/>
      <c r="BC46" s="372"/>
      <c r="BD46" s="373"/>
      <c r="BE46" s="374"/>
      <c r="BF46" s="372"/>
      <c r="BG46" s="373"/>
      <c r="BH46" s="374" t="s">
        <v>1</v>
      </c>
      <c r="BI46" s="372"/>
      <c r="BJ46" s="373"/>
      <c r="BK46" s="374"/>
      <c r="BL46" s="372"/>
      <c r="BM46" s="373"/>
      <c r="BN46" s="374"/>
      <c r="BO46" s="13"/>
      <c r="BP46" s="372"/>
      <c r="BQ46" s="373"/>
      <c r="BR46" s="374" t="s">
        <v>1</v>
      </c>
      <c r="BT46" s="372"/>
      <c r="BU46" s="373"/>
      <c r="BV46" s="374"/>
      <c r="BW46" s="372"/>
      <c r="BX46" s="373"/>
      <c r="BY46" s="374"/>
      <c r="BZ46" s="372"/>
      <c r="CA46" s="373"/>
      <c r="CB46" s="374" t="s">
        <v>1</v>
      </c>
      <c r="CC46" s="372"/>
      <c r="CD46" s="373"/>
      <c r="CE46" s="374"/>
    </row>
    <row r="47" customFormat="false" ht="11.25" hidden="false" customHeight="false" outlineLevel="0" collapsed="false">
      <c r="B47" s="619"/>
      <c r="C47" s="446" t="s">
        <v>397</v>
      </c>
      <c r="D47" s="362" t="s">
        <v>394</v>
      </c>
      <c r="E47" s="446" t="s">
        <v>413</v>
      </c>
      <c r="F47" s="616" t="s">
        <v>396</v>
      </c>
      <c r="G47" s="609" t="s">
        <v>372</v>
      </c>
      <c r="H47" s="610" t="s">
        <v>1</v>
      </c>
      <c r="I47" s="610"/>
      <c r="J47" s="449"/>
      <c r="K47" s="449" t="n">
        <v>3</v>
      </c>
      <c r="L47" s="620"/>
      <c r="M47" s="621" t="n">
        <v>3</v>
      </c>
      <c r="N47" s="352"/>
      <c r="O47" s="353"/>
      <c r="P47" s="353"/>
      <c r="Q47" s="353"/>
      <c r="R47" s="353"/>
      <c r="S47" s="353"/>
      <c r="T47" s="353"/>
      <c r="U47" s="355"/>
      <c r="V47" s="354"/>
      <c r="W47" s="356"/>
      <c r="X47" s="353"/>
      <c r="Y47" s="353"/>
      <c r="Z47" s="353"/>
      <c r="AA47" s="353"/>
      <c r="AB47" s="353"/>
      <c r="AC47" s="353"/>
      <c r="AD47" s="353"/>
      <c r="AE47" s="353"/>
      <c r="AF47" s="353"/>
      <c r="AG47" s="353"/>
      <c r="AH47" s="353"/>
      <c r="AI47" s="353"/>
      <c r="AJ47" s="353"/>
      <c r="AK47" s="353"/>
      <c r="AL47" s="353"/>
      <c r="AM47" s="353"/>
      <c r="AN47" s="353"/>
      <c r="AO47" s="355"/>
      <c r="AP47" s="356"/>
      <c r="AQ47" s="355"/>
      <c r="AR47" s="352"/>
      <c r="AS47" s="357"/>
      <c r="AT47" s="357"/>
      <c r="AU47" s="357"/>
      <c r="AV47" s="357"/>
      <c r="AW47" s="357"/>
      <c r="AX47" s="357"/>
      <c r="AY47" s="353" t="n">
        <v>1</v>
      </c>
      <c r="AZ47" s="599"/>
      <c r="BA47" s="600" t="n">
        <v>1</v>
      </c>
      <c r="BB47" s="345"/>
      <c r="BC47" s="372"/>
      <c r="BD47" s="373"/>
      <c r="BE47" s="374"/>
      <c r="BF47" s="372"/>
      <c r="BG47" s="373"/>
      <c r="BH47" s="374" t="s">
        <v>1</v>
      </c>
      <c r="BI47" s="372"/>
      <c r="BJ47" s="373"/>
      <c r="BK47" s="374"/>
      <c r="BL47" s="372"/>
      <c r="BM47" s="373"/>
      <c r="BN47" s="374"/>
      <c r="BO47" s="11"/>
      <c r="BP47" s="372"/>
      <c r="BQ47" s="373"/>
      <c r="BR47" s="374" t="s">
        <v>1</v>
      </c>
      <c r="BT47" s="372"/>
      <c r="BU47" s="373"/>
      <c r="BV47" s="374"/>
      <c r="BW47" s="372"/>
      <c r="BX47" s="373"/>
      <c r="BY47" s="374"/>
      <c r="BZ47" s="372"/>
      <c r="CA47" s="373"/>
      <c r="CB47" s="374" t="s">
        <v>1</v>
      </c>
      <c r="CC47" s="372"/>
      <c r="CD47" s="373"/>
      <c r="CE47" s="374"/>
    </row>
    <row r="48" customFormat="false" ht="11.25" hidden="false" customHeight="false" outlineLevel="0" collapsed="false">
      <c r="B48" s="619"/>
      <c r="C48" s="446" t="s">
        <v>414</v>
      </c>
      <c r="D48" s="362" t="s">
        <v>394</v>
      </c>
      <c r="E48" s="361" t="s">
        <v>415</v>
      </c>
      <c r="F48" s="608" t="s">
        <v>390</v>
      </c>
      <c r="G48" s="609" t="s">
        <v>372</v>
      </c>
      <c r="H48" s="597" t="s">
        <v>1</v>
      </c>
      <c r="I48" s="390"/>
      <c r="J48" s="364" t="n">
        <v>3</v>
      </c>
      <c r="K48" s="364" t="n">
        <v>2</v>
      </c>
      <c r="L48" s="364"/>
      <c r="M48" s="601" t="n">
        <v>3</v>
      </c>
      <c r="N48" s="366"/>
      <c r="O48" s="367"/>
      <c r="P48" s="367"/>
      <c r="Q48" s="367" t="n">
        <f aca="false">1*J48</f>
        <v>3</v>
      </c>
      <c r="R48" s="367"/>
      <c r="S48" s="367"/>
      <c r="T48" s="367"/>
      <c r="U48" s="369"/>
      <c r="V48" s="368"/>
      <c r="W48" s="370"/>
      <c r="X48" s="367"/>
      <c r="Y48" s="367"/>
      <c r="Z48" s="367"/>
      <c r="AA48" s="367"/>
      <c r="AB48" s="367"/>
      <c r="AC48" s="367"/>
      <c r="AD48" s="367"/>
      <c r="AE48" s="367"/>
      <c r="AF48" s="367"/>
      <c r="AG48" s="367"/>
      <c r="AH48" s="367"/>
      <c r="AI48" s="367"/>
      <c r="AJ48" s="367"/>
      <c r="AK48" s="367"/>
      <c r="AL48" s="367"/>
      <c r="AM48" s="367"/>
      <c r="AN48" s="367"/>
      <c r="AO48" s="355"/>
      <c r="AP48" s="356"/>
      <c r="AQ48" s="369"/>
      <c r="AR48" s="366"/>
      <c r="AS48" s="371"/>
      <c r="AT48" s="371"/>
      <c r="AU48" s="371"/>
      <c r="AV48" s="371"/>
      <c r="AW48" s="371"/>
      <c r="AX48" s="371"/>
      <c r="AY48" s="367"/>
      <c r="AZ48" s="602" t="n">
        <v>1</v>
      </c>
      <c r="BA48" s="603" t="n">
        <v>1</v>
      </c>
      <c r="BB48" s="345"/>
      <c r="BC48" s="372" t="s">
        <v>1</v>
      </c>
      <c r="BD48" s="373"/>
      <c r="BE48" s="374"/>
      <c r="BF48" s="372" t="s">
        <v>1</v>
      </c>
      <c r="BG48" s="373"/>
      <c r="BH48" s="374" t="s">
        <v>1</v>
      </c>
      <c r="BI48" s="372" t="s">
        <v>1</v>
      </c>
      <c r="BJ48" s="373"/>
      <c r="BK48" s="374"/>
      <c r="BL48" s="372" t="s">
        <v>1</v>
      </c>
      <c r="BM48" s="373"/>
      <c r="BN48" s="374"/>
      <c r="BO48" s="11"/>
      <c r="BP48" s="372" t="s">
        <v>1</v>
      </c>
      <c r="BQ48" s="373"/>
      <c r="BR48" s="374" t="s">
        <v>1</v>
      </c>
      <c r="BT48" s="372" t="s">
        <v>1</v>
      </c>
      <c r="BU48" s="373"/>
      <c r="BV48" s="374"/>
      <c r="BW48" s="372" t="s">
        <v>1</v>
      </c>
      <c r="BX48" s="373"/>
      <c r="BY48" s="374"/>
      <c r="BZ48" s="372" t="s">
        <v>1</v>
      </c>
      <c r="CA48" s="373"/>
      <c r="CB48" s="374" t="s">
        <v>1</v>
      </c>
      <c r="CC48" s="372" t="s">
        <v>1</v>
      </c>
      <c r="CD48" s="373"/>
      <c r="CE48" s="374"/>
    </row>
    <row r="49" customFormat="false" ht="11.25" hidden="false" customHeight="false" outlineLevel="0" collapsed="false">
      <c r="B49" s="619"/>
      <c r="C49" s="446" t="s">
        <v>416</v>
      </c>
      <c r="D49" s="362" t="s">
        <v>394</v>
      </c>
      <c r="E49" s="361" t="s">
        <v>415</v>
      </c>
      <c r="F49" s="608" t="s">
        <v>390</v>
      </c>
      <c r="G49" s="609" t="s">
        <v>372</v>
      </c>
      <c r="H49" s="597" t="s">
        <v>1</v>
      </c>
      <c r="I49" s="390"/>
      <c r="J49" s="364" t="n">
        <v>3</v>
      </c>
      <c r="K49" s="364" t="n">
        <v>2</v>
      </c>
      <c r="L49" s="364"/>
      <c r="M49" s="601" t="n">
        <v>3</v>
      </c>
      <c r="N49" s="366"/>
      <c r="O49" s="367"/>
      <c r="P49" s="367"/>
      <c r="Q49" s="367" t="n">
        <f aca="false">1*J49</f>
        <v>3</v>
      </c>
      <c r="R49" s="367"/>
      <c r="S49" s="367"/>
      <c r="T49" s="367"/>
      <c r="U49" s="369"/>
      <c r="V49" s="368"/>
      <c r="W49" s="370"/>
      <c r="X49" s="367"/>
      <c r="Y49" s="367"/>
      <c r="Z49" s="367"/>
      <c r="AA49" s="367"/>
      <c r="AB49" s="367"/>
      <c r="AC49" s="367"/>
      <c r="AD49" s="367"/>
      <c r="AE49" s="367"/>
      <c r="AF49" s="367"/>
      <c r="AG49" s="367"/>
      <c r="AH49" s="367"/>
      <c r="AI49" s="367"/>
      <c r="AJ49" s="367"/>
      <c r="AK49" s="367"/>
      <c r="AL49" s="367"/>
      <c r="AM49" s="367"/>
      <c r="AN49" s="367"/>
      <c r="AO49" s="369"/>
      <c r="AP49" s="370"/>
      <c r="AQ49" s="369"/>
      <c r="AR49" s="366"/>
      <c r="AS49" s="371"/>
      <c r="AT49" s="371"/>
      <c r="AU49" s="371"/>
      <c r="AV49" s="371"/>
      <c r="AW49" s="371"/>
      <c r="AX49" s="371"/>
      <c r="AY49" s="367"/>
      <c r="AZ49" s="602" t="n">
        <v>1</v>
      </c>
      <c r="BA49" s="603" t="n">
        <v>1</v>
      </c>
      <c r="BB49" s="345"/>
      <c r="BC49" s="372" t="s">
        <v>1</v>
      </c>
      <c r="BD49" s="373"/>
      <c r="BE49" s="374"/>
      <c r="BF49" s="372" t="s">
        <v>1</v>
      </c>
      <c r="BG49" s="373"/>
      <c r="BH49" s="374" t="s">
        <v>1</v>
      </c>
      <c r="BI49" s="372" t="s">
        <v>1</v>
      </c>
      <c r="BJ49" s="373"/>
      <c r="BK49" s="374"/>
      <c r="BL49" s="372" t="s">
        <v>1</v>
      </c>
      <c r="BM49" s="373"/>
      <c r="BN49" s="374"/>
      <c r="BO49" s="13"/>
      <c r="BP49" s="372" t="s">
        <v>1</v>
      </c>
      <c r="BQ49" s="373"/>
      <c r="BR49" s="374" t="s">
        <v>1</v>
      </c>
      <c r="BT49" s="372" t="s">
        <v>1</v>
      </c>
      <c r="BU49" s="373"/>
      <c r="BV49" s="374"/>
      <c r="BW49" s="372" t="s">
        <v>1</v>
      </c>
      <c r="BX49" s="373"/>
      <c r="BY49" s="374"/>
      <c r="BZ49" s="372" t="s">
        <v>1</v>
      </c>
      <c r="CA49" s="373"/>
      <c r="CB49" s="374" t="s">
        <v>1</v>
      </c>
      <c r="CC49" s="372" t="s">
        <v>1</v>
      </c>
      <c r="CD49" s="373"/>
      <c r="CE49" s="374"/>
    </row>
    <row r="50" s="2" customFormat="true" ht="11.25" hidden="false" customHeight="false" outlineLevel="0" collapsed="false">
      <c r="B50" s="619"/>
      <c r="C50" s="446" t="s">
        <v>417</v>
      </c>
      <c r="D50" s="362" t="s">
        <v>394</v>
      </c>
      <c r="E50" s="361" t="s">
        <v>415</v>
      </c>
      <c r="F50" s="608" t="s">
        <v>390</v>
      </c>
      <c r="G50" s="609" t="s">
        <v>372</v>
      </c>
      <c r="H50" s="597" t="s">
        <v>1</v>
      </c>
      <c r="I50" s="390"/>
      <c r="J50" s="364" t="n">
        <v>3</v>
      </c>
      <c r="K50" s="364" t="n">
        <v>2</v>
      </c>
      <c r="L50" s="364"/>
      <c r="M50" s="601" t="n">
        <v>3</v>
      </c>
      <c r="N50" s="366"/>
      <c r="O50" s="367"/>
      <c r="P50" s="367"/>
      <c r="Q50" s="367" t="n">
        <f aca="false">1*J50</f>
        <v>3</v>
      </c>
      <c r="R50" s="367"/>
      <c r="S50" s="367"/>
      <c r="T50" s="367"/>
      <c r="U50" s="369"/>
      <c r="V50" s="368"/>
      <c r="W50" s="370"/>
      <c r="X50" s="367"/>
      <c r="Y50" s="367"/>
      <c r="Z50" s="367"/>
      <c r="AA50" s="367"/>
      <c r="AB50" s="367"/>
      <c r="AC50" s="367"/>
      <c r="AD50" s="367"/>
      <c r="AE50" s="367"/>
      <c r="AF50" s="367"/>
      <c r="AG50" s="367"/>
      <c r="AH50" s="367"/>
      <c r="AI50" s="367"/>
      <c r="AJ50" s="367"/>
      <c r="AK50" s="367"/>
      <c r="AL50" s="367"/>
      <c r="AM50" s="367"/>
      <c r="AN50" s="367"/>
      <c r="AO50" s="369"/>
      <c r="AP50" s="370"/>
      <c r="AQ50" s="369"/>
      <c r="AR50" s="366"/>
      <c r="AS50" s="371"/>
      <c r="AT50" s="371"/>
      <c r="AU50" s="371"/>
      <c r="AV50" s="371"/>
      <c r="AW50" s="371"/>
      <c r="AX50" s="371"/>
      <c r="AY50" s="367"/>
      <c r="AZ50" s="602" t="n">
        <v>1</v>
      </c>
      <c r="BA50" s="603" t="n">
        <v>1</v>
      </c>
      <c r="BB50" s="345"/>
      <c r="BC50" s="372" t="s">
        <v>1</v>
      </c>
      <c r="BD50" s="373"/>
      <c r="BE50" s="374"/>
      <c r="BF50" s="372" t="s">
        <v>1</v>
      </c>
      <c r="BG50" s="373"/>
      <c r="BH50" s="374" t="s">
        <v>1</v>
      </c>
      <c r="BI50" s="372" t="s">
        <v>1</v>
      </c>
      <c r="BJ50" s="373"/>
      <c r="BK50" s="374"/>
      <c r="BL50" s="372" t="s">
        <v>1</v>
      </c>
      <c r="BM50" s="373"/>
      <c r="BN50" s="374"/>
      <c r="BO50" s="13"/>
      <c r="BP50" s="372" t="s">
        <v>1</v>
      </c>
      <c r="BQ50" s="373"/>
      <c r="BR50" s="374" t="s">
        <v>1</v>
      </c>
      <c r="BT50" s="372" t="s">
        <v>1</v>
      </c>
      <c r="BU50" s="373"/>
      <c r="BV50" s="374"/>
      <c r="BW50" s="372" t="s">
        <v>1</v>
      </c>
      <c r="BX50" s="373"/>
      <c r="BY50" s="374"/>
      <c r="BZ50" s="372" t="s">
        <v>1</v>
      </c>
      <c r="CA50" s="373"/>
      <c r="CB50" s="374" t="s">
        <v>1</v>
      </c>
      <c r="CC50" s="372" t="s">
        <v>1</v>
      </c>
      <c r="CD50" s="373"/>
      <c r="CE50" s="374"/>
    </row>
    <row r="51" s="2" customFormat="true" ht="11.25" hidden="false" customHeight="false" outlineLevel="0" collapsed="false">
      <c r="B51" s="433"/>
      <c r="C51" s="446" t="s">
        <v>418</v>
      </c>
      <c r="D51" s="362" t="s">
        <v>394</v>
      </c>
      <c r="E51" s="361" t="s">
        <v>415</v>
      </c>
      <c r="F51" s="608" t="s">
        <v>390</v>
      </c>
      <c r="G51" s="609" t="s">
        <v>372</v>
      </c>
      <c r="H51" s="597" t="s">
        <v>1</v>
      </c>
      <c r="I51" s="390"/>
      <c r="J51" s="364" t="n">
        <v>3</v>
      </c>
      <c r="K51" s="364" t="n">
        <v>2</v>
      </c>
      <c r="L51" s="364"/>
      <c r="M51" s="601" t="n">
        <v>3</v>
      </c>
      <c r="N51" s="366"/>
      <c r="O51" s="367"/>
      <c r="P51" s="367"/>
      <c r="Q51" s="367" t="n">
        <f aca="false">1*J51</f>
        <v>3</v>
      </c>
      <c r="R51" s="367"/>
      <c r="S51" s="367"/>
      <c r="T51" s="367"/>
      <c r="U51" s="369"/>
      <c r="V51" s="368"/>
      <c r="W51" s="370"/>
      <c r="X51" s="367"/>
      <c r="Y51" s="367"/>
      <c r="Z51" s="369"/>
      <c r="AA51" s="369"/>
      <c r="AB51" s="367"/>
      <c r="AC51" s="367"/>
      <c r="AD51" s="367"/>
      <c r="AE51" s="367"/>
      <c r="AF51" s="367"/>
      <c r="AG51" s="367"/>
      <c r="AH51" s="367"/>
      <c r="AI51" s="367"/>
      <c r="AJ51" s="367"/>
      <c r="AK51" s="367"/>
      <c r="AL51" s="367"/>
      <c r="AM51" s="367"/>
      <c r="AN51" s="367"/>
      <c r="AO51" s="369"/>
      <c r="AP51" s="370"/>
      <c r="AQ51" s="369"/>
      <c r="AR51" s="366"/>
      <c r="AS51" s="371"/>
      <c r="AT51" s="371"/>
      <c r="AU51" s="371"/>
      <c r="AV51" s="371"/>
      <c r="AW51" s="371"/>
      <c r="AX51" s="371"/>
      <c r="AY51" s="367"/>
      <c r="AZ51" s="602" t="n">
        <v>1</v>
      </c>
      <c r="BA51" s="603" t="n">
        <v>1</v>
      </c>
      <c r="BB51" s="345"/>
      <c r="BC51" s="372" t="s">
        <v>1</v>
      </c>
      <c r="BD51" s="373"/>
      <c r="BE51" s="374"/>
      <c r="BF51" s="372" t="s">
        <v>1</v>
      </c>
      <c r="BG51" s="373"/>
      <c r="BH51" s="374" t="s">
        <v>1</v>
      </c>
      <c r="BI51" s="372" t="s">
        <v>1</v>
      </c>
      <c r="BJ51" s="373"/>
      <c r="BK51" s="374"/>
      <c r="BL51" s="372" t="s">
        <v>1</v>
      </c>
      <c r="BM51" s="373"/>
      <c r="BN51" s="374"/>
      <c r="BO51" s="13"/>
      <c r="BP51" s="372" t="s">
        <v>1</v>
      </c>
      <c r="BQ51" s="373"/>
      <c r="BR51" s="374" t="s">
        <v>1</v>
      </c>
      <c r="BT51" s="372" t="s">
        <v>1</v>
      </c>
      <c r="BU51" s="373"/>
      <c r="BV51" s="374"/>
      <c r="BW51" s="372" t="s">
        <v>1</v>
      </c>
      <c r="BX51" s="373"/>
      <c r="BY51" s="374"/>
      <c r="BZ51" s="372" t="s">
        <v>1</v>
      </c>
      <c r="CA51" s="373"/>
      <c r="CB51" s="374" t="s">
        <v>1</v>
      </c>
      <c r="CC51" s="372" t="s">
        <v>1</v>
      </c>
      <c r="CD51" s="373"/>
      <c r="CE51" s="374"/>
    </row>
    <row r="52" s="2" customFormat="true" ht="11.25" hidden="false" customHeight="false" outlineLevel="0" collapsed="false">
      <c r="B52" s="433"/>
      <c r="C52" s="361" t="s">
        <v>411</v>
      </c>
      <c r="D52" s="362" t="s">
        <v>394</v>
      </c>
      <c r="E52" s="361" t="s">
        <v>415</v>
      </c>
      <c r="F52" s="627" t="s">
        <v>412</v>
      </c>
      <c r="G52" s="609" t="s">
        <v>372</v>
      </c>
      <c r="H52" s="597" t="s">
        <v>1</v>
      </c>
      <c r="I52" s="390"/>
      <c r="J52" s="364"/>
      <c r="K52" s="364" t="n">
        <v>4</v>
      </c>
      <c r="L52" s="364"/>
      <c r="M52" s="601" t="n">
        <v>3</v>
      </c>
      <c r="N52" s="366"/>
      <c r="O52" s="367"/>
      <c r="P52" s="367"/>
      <c r="Q52" s="367"/>
      <c r="R52" s="367"/>
      <c r="S52" s="367"/>
      <c r="T52" s="367"/>
      <c r="U52" s="369"/>
      <c r="V52" s="368"/>
      <c r="W52" s="370"/>
      <c r="X52" s="367"/>
      <c r="Y52" s="367"/>
      <c r="Z52" s="367"/>
      <c r="AA52" s="367"/>
      <c r="AB52" s="367"/>
      <c r="AC52" s="367"/>
      <c r="AD52" s="367"/>
      <c r="AE52" s="367"/>
      <c r="AF52" s="367"/>
      <c r="AG52" s="367"/>
      <c r="AH52" s="367"/>
      <c r="AI52" s="367"/>
      <c r="AJ52" s="367"/>
      <c r="AK52" s="367"/>
      <c r="AL52" s="367"/>
      <c r="AM52" s="367"/>
      <c r="AN52" s="367"/>
      <c r="AO52" s="369"/>
      <c r="AP52" s="370"/>
      <c r="AQ52" s="369"/>
      <c r="AR52" s="366"/>
      <c r="AS52" s="371"/>
      <c r="AT52" s="371"/>
      <c r="AU52" s="371"/>
      <c r="AV52" s="371"/>
      <c r="AW52" s="371"/>
      <c r="AX52" s="371" t="n">
        <v>1</v>
      </c>
      <c r="AY52" s="367"/>
      <c r="AZ52" s="602"/>
      <c r="BA52" s="603" t="n">
        <v>1</v>
      </c>
      <c r="BB52" s="345"/>
      <c r="BC52" s="372"/>
      <c r="BD52" s="373"/>
      <c r="BE52" s="374"/>
      <c r="BF52" s="372"/>
      <c r="BG52" s="373"/>
      <c r="BH52" s="374" t="s">
        <v>1</v>
      </c>
      <c r="BI52" s="372"/>
      <c r="BJ52" s="373"/>
      <c r="BK52" s="374"/>
      <c r="BL52" s="372"/>
      <c r="BM52" s="373"/>
      <c r="BN52" s="374"/>
      <c r="BO52" s="13"/>
      <c r="BP52" s="372"/>
      <c r="BQ52" s="373"/>
      <c r="BR52" s="374" t="s">
        <v>1</v>
      </c>
      <c r="BT52" s="372"/>
      <c r="BU52" s="373"/>
      <c r="BV52" s="374"/>
      <c r="BW52" s="372"/>
      <c r="BX52" s="373"/>
      <c r="BY52" s="374"/>
      <c r="BZ52" s="372"/>
      <c r="CA52" s="373"/>
      <c r="CB52" s="374" t="s">
        <v>1</v>
      </c>
      <c r="CC52" s="372"/>
      <c r="CD52" s="373"/>
      <c r="CE52" s="374"/>
    </row>
    <row r="53" s="2" customFormat="true" ht="11.25" hidden="false" customHeight="false" outlineLevel="0" collapsed="false">
      <c r="B53" s="433"/>
      <c r="C53" s="361" t="s">
        <v>411</v>
      </c>
      <c r="D53" s="362" t="s">
        <v>394</v>
      </c>
      <c r="E53" s="361" t="s">
        <v>415</v>
      </c>
      <c r="F53" s="627" t="s">
        <v>412</v>
      </c>
      <c r="G53" s="609" t="s">
        <v>372</v>
      </c>
      <c r="H53" s="597" t="s">
        <v>1</v>
      </c>
      <c r="I53" s="408"/>
      <c r="J53" s="409"/>
      <c r="K53" s="409" t="n">
        <v>4</v>
      </c>
      <c r="L53" s="409"/>
      <c r="M53" s="601" t="n">
        <v>3</v>
      </c>
      <c r="N53" s="411"/>
      <c r="O53" s="378"/>
      <c r="P53" s="378"/>
      <c r="Q53" s="378"/>
      <c r="R53" s="378"/>
      <c r="S53" s="378"/>
      <c r="T53" s="378"/>
      <c r="U53" s="379"/>
      <c r="V53" s="412"/>
      <c r="W53" s="380"/>
      <c r="X53" s="378"/>
      <c r="Y53" s="378"/>
      <c r="Z53" s="378"/>
      <c r="AA53" s="378"/>
      <c r="AB53" s="378"/>
      <c r="AC53" s="378"/>
      <c r="AD53" s="378"/>
      <c r="AE53" s="378"/>
      <c r="AF53" s="378"/>
      <c r="AG53" s="378"/>
      <c r="AH53" s="378"/>
      <c r="AI53" s="378"/>
      <c r="AJ53" s="378"/>
      <c r="AK53" s="378"/>
      <c r="AL53" s="378"/>
      <c r="AM53" s="378"/>
      <c r="AN53" s="378"/>
      <c r="AO53" s="379"/>
      <c r="AP53" s="380"/>
      <c r="AQ53" s="379"/>
      <c r="AR53" s="411"/>
      <c r="AS53" s="381"/>
      <c r="AT53" s="381"/>
      <c r="AU53" s="381"/>
      <c r="AV53" s="381"/>
      <c r="AW53" s="381"/>
      <c r="AX53" s="381" t="n">
        <v>1</v>
      </c>
      <c r="AY53" s="378"/>
      <c r="AZ53" s="604"/>
      <c r="BA53" s="605" t="n">
        <v>1</v>
      </c>
      <c r="BB53" s="345"/>
      <c r="BC53" s="372"/>
      <c r="BD53" s="373"/>
      <c r="BE53" s="374"/>
      <c r="BF53" s="372"/>
      <c r="BG53" s="373"/>
      <c r="BH53" s="374" t="s">
        <v>1</v>
      </c>
      <c r="BI53" s="372"/>
      <c r="BJ53" s="373"/>
      <c r="BK53" s="374"/>
      <c r="BL53" s="372"/>
      <c r="BM53" s="373"/>
      <c r="BN53" s="374"/>
      <c r="BO53" s="13"/>
      <c r="BP53" s="372"/>
      <c r="BQ53" s="373"/>
      <c r="BR53" s="374" t="s">
        <v>1</v>
      </c>
      <c r="BT53" s="372"/>
      <c r="BU53" s="373"/>
      <c r="BV53" s="374"/>
      <c r="BW53" s="372"/>
      <c r="BX53" s="373"/>
      <c r="BY53" s="374"/>
      <c r="BZ53" s="372"/>
      <c r="CA53" s="373"/>
      <c r="CB53" s="374" t="s">
        <v>1</v>
      </c>
      <c r="CC53" s="372"/>
      <c r="CD53" s="373"/>
      <c r="CE53" s="374"/>
    </row>
    <row r="54" s="2" customFormat="true" ht="11.25" hidden="false" customHeight="false" outlineLevel="0" collapsed="false">
      <c r="B54" s="433"/>
      <c r="C54" s="361" t="s">
        <v>411</v>
      </c>
      <c r="D54" s="362" t="s">
        <v>394</v>
      </c>
      <c r="E54" s="361" t="s">
        <v>415</v>
      </c>
      <c r="F54" s="627" t="s">
        <v>412</v>
      </c>
      <c r="G54" s="609" t="s">
        <v>372</v>
      </c>
      <c r="H54" s="597" t="s">
        <v>1</v>
      </c>
      <c r="I54" s="390"/>
      <c r="J54" s="364"/>
      <c r="K54" s="364" t="n">
        <v>4</v>
      </c>
      <c r="L54" s="364"/>
      <c r="M54" s="601" t="n">
        <v>3</v>
      </c>
      <c r="N54" s="366"/>
      <c r="O54" s="367"/>
      <c r="P54" s="367"/>
      <c r="Q54" s="367"/>
      <c r="R54" s="367"/>
      <c r="S54" s="367"/>
      <c r="T54" s="367"/>
      <c r="U54" s="369"/>
      <c r="V54" s="368"/>
      <c r="W54" s="370"/>
      <c r="X54" s="367"/>
      <c r="Y54" s="367"/>
      <c r="Z54" s="367"/>
      <c r="AA54" s="367"/>
      <c r="AB54" s="367"/>
      <c r="AC54" s="367"/>
      <c r="AD54" s="367"/>
      <c r="AE54" s="367"/>
      <c r="AF54" s="367"/>
      <c r="AG54" s="367"/>
      <c r="AH54" s="367"/>
      <c r="AI54" s="367"/>
      <c r="AJ54" s="367"/>
      <c r="AK54" s="367"/>
      <c r="AL54" s="367"/>
      <c r="AM54" s="367"/>
      <c r="AN54" s="367"/>
      <c r="AO54" s="369"/>
      <c r="AP54" s="370"/>
      <c r="AQ54" s="369"/>
      <c r="AR54" s="366"/>
      <c r="AS54" s="371"/>
      <c r="AT54" s="371"/>
      <c r="AU54" s="371"/>
      <c r="AV54" s="371"/>
      <c r="AW54" s="371"/>
      <c r="AX54" s="371" t="n">
        <v>1</v>
      </c>
      <c r="AY54" s="367"/>
      <c r="AZ54" s="602"/>
      <c r="BA54" s="603" t="n">
        <v>1</v>
      </c>
      <c r="BB54" s="345"/>
      <c r="BC54" s="372"/>
      <c r="BD54" s="373"/>
      <c r="BE54" s="374"/>
      <c r="BF54" s="372"/>
      <c r="BG54" s="373"/>
      <c r="BH54" s="374" t="s">
        <v>1</v>
      </c>
      <c r="BI54" s="372"/>
      <c r="BJ54" s="373"/>
      <c r="BK54" s="374"/>
      <c r="BL54" s="372"/>
      <c r="BM54" s="373"/>
      <c r="BN54" s="374"/>
      <c r="BO54" s="13"/>
      <c r="BP54" s="372"/>
      <c r="BQ54" s="373"/>
      <c r="BR54" s="374" t="s">
        <v>1</v>
      </c>
      <c r="BT54" s="372"/>
      <c r="BU54" s="373"/>
      <c r="BV54" s="374"/>
      <c r="BW54" s="372"/>
      <c r="BX54" s="373"/>
      <c r="BY54" s="374"/>
      <c r="BZ54" s="372"/>
      <c r="CA54" s="373"/>
      <c r="CB54" s="374" t="s">
        <v>1</v>
      </c>
      <c r="CC54" s="372"/>
      <c r="CD54" s="373"/>
      <c r="CE54" s="374"/>
    </row>
    <row r="55" s="2" customFormat="true" ht="11.25" hidden="false" customHeight="false" outlineLevel="0" collapsed="false">
      <c r="B55" s="433"/>
      <c r="C55" s="361" t="s">
        <v>411</v>
      </c>
      <c r="D55" s="362" t="s">
        <v>394</v>
      </c>
      <c r="E55" s="361" t="s">
        <v>415</v>
      </c>
      <c r="F55" s="627" t="s">
        <v>412</v>
      </c>
      <c r="G55" s="609" t="s">
        <v>372</v>
      </c>
      <c r="H55" s="597" t="s">
        <v>1</v>
      </c>
      <c r="I55" s="597"/>
      <c r="J55" s="364"/>
      <c r="K55" s="364" t="n">
        <v>4</v>
      </c>
      <c r="L55" s="350"/>
      <c r="M55" s="601" t="n">
        <v>3</v>
      </c>
      <c r="N55" s="352"/>
      <c r="O55" s="353"/>
      <c r="P55" s="353"/>
      <c r="Q55" s="353"/>
      <c r="R55" s="353"/>
      <c r="S55" s="353"/>
      <c r="T55" s="353"/>
      <c r="U55" s="355"/>
      <c r="V55" s="354"/>
      <c r="W55" s="356"/>
      <c r="X55" s="353"/>
      <c r="Y55" s="353"/>
      <c r="Z55" s="353"/>
      <c r="AA55" s="353"/>
      <c r="AB55" s="353"/>
      <c r="AC55" s="353"/>
      <c r="AD55" s="353"/>
      <c r="AE55" s="353"/>
      <c r="AF55" s="353"/>
      <c r="AG55" s="353"/>
      <c r="AH55" s="353"/>
      <c r="AI55" s="353"/>
      <c r="AJ55" s="353"/>
      <c r="AK55" s="353"/>
      <c r="AL55" s="353"/>
      <c r="AM55" s="353"/>
      <c r="AN55" s="353"/>
      <c r="AO55" s="355"/>
      <c r="AP55" s="356"/>
      <c r="AQ55" s="355"/>
      <c r="AR55" s="352"/>
      <c r="AS55" s="357"/>
      <c r="AT55" s="357"/>
      <c r="AU55" s="357"/>
      <c r="AV55" s="357"/>
      <c r="AW55" s="357"/>
      <c r="AX55" s="357" t="n">
        <v>1</v>
      </c>
      <c r="AY55" s="353"/>
      <c r="AZ55" s="599"/>
      <c r="BA55" s="600" t="n">
        <v>1</v>
      </c>
      <c r="BB55" s="345"/>
      <c r="BC55" s="372"/>
      <c r="BD55" s="373"/>
      <c r="BE55" s="374"/>
      <c r="BF55" s="372"/>
      <c r="BG55" s="373"/>
      <c r="BH55" s="374" t="s">
        <v>1</v>
      </c>
      <c r="BI55" s="372"/>
      <c r="BJ55" s="373"/>
      <c r="BK55" s="374"/>
      <c r="BL55" s="372"/>
      <c r="BM55" s="373"/>
      <c r="BN55" s="374"/>
      <c r="BO55" s="13"/>
      <c r="BP55" s="372"/>
      <c r="BQ55" s="373"/>
      <c r="BR55" s="374" t="s">
        <v>1</v>
      </c>
      <c r="BT55" s="372"/>
      <c r="BU55" s="373"/>
      <c r="BV55" s="374"/>
      <c r="BW55" s="372"/>
      <c r="BX55" s="373"/>
      <c r="BY55" s="374"/>
      <c r="BZ55" s="372"/>
      <c r="CA55" s="373"/>
      <c r="CB55" s="374" t="s">
        <v>1</v>
      </c>
      <c r="CC55" s="372"/>
      <c r="CD55" s="373"/>
      <c r="CE55" s="374"/>
    </row>
    <row r="56" s="2" customFormat="true" ht="11.25" hidden="false" customHeight="false" outlineLevel="0" collapsed="false">
      <c r="B56" s="433"/>
      <c r="C56" s="446" t="s">
        <v>397</v>
      </c>
      <c r="D56" s="362" t="s">
        <v>394</v>
      </c>
      <c r="E56" s="446" t="s">
        <v>419</v>
      </c>
      <c r="F56" s="616" t="s">
        <v>396</v>
      </c>
      <c r="G56" s="609" t="s">
        <v>372</v>
      </c>
      <c r="H56" s="610" t="s">
        <v>1</v>
      </c>
      <c r="I56" s="610"/>
      <c r="J56" s="449"/>
      <c r="K56" s="449" t="n">
        <v>3</v>
      </c>
      <c r="L56" s="620"/>
      <c r="M56" s="621" t="n">
        <v>3</v>
      </c>
      <c r="N56" s="352"/>
      <c r="O56" s="353"/>
      <c r="P56" s="353"/>
      <c r="Q56" s="353"/>
      <c r="R56" s="353"/>
      <c r="S56" s="353"/>
      <c r="T56" s="353"/>
      <c r="U56" s="355"/>
      <c r="V56" s="354"/>
      <c r="W56" s="370"/>
      <c r="X56" s="353"/>
      <c r="Y56" s="353"/>
      <c r="Z56" s="353"/>
      <c r="AA56" s="367"/>
      <c r="AB56" s="367"/>
      <c r="AC56" s="367"/>
      <c r="AD56" s="367"/>
      <c r="AE56" s="367"/>
      <c r="AF56" s="367"/>
      <c r="AG56" s="367"/>
      <c r="AH56" s="367"/>
      <c r="AI56" s="367"/>
      <c r="AJ56" s="367"/>
      <c r="AK56" s="367"/>
      <c r="AL56" s="367"/>
      <c r="AM56" s="367"/>
      <c r="AN56" s="367"/>
      <c r="AO56" s="369"/>
      <c r="AP56" s="370"/>
      <c r="AQ56" s="369"/>
      <c r="AR56" s="366"/>
      <c r="AS56" s="371"/>
      <c r="AT56" s="371"/>
      <c r="AU56" s="371"/>
      <c r="AV56" s="371"/>
      <c r="AW56" s="371"/>
      <c r="AX56" s="371"/>
      <c r="AY56" s="367" t="n">
        <v>1</v>
      </c>
      <c r="AZ56" s="602"/>
      <c r="BA56" s="600" t="n">
        <v>1</v>
      </c>
      <c r="BB56" s="345"/>
      <c r="BC56" s="372"/>
      <c r="BD56" s="373"/>
      <c r="BE56" s="374"/>
      <c r="BF56" s="372"/>
      <c r="BG56" s="373"/>
      <c r="BH56" s="374" t="s">
        <v>1</v>
      </c>
      <c r="BI56" s="372"/>
      <c r="BJ56" s="373"/>
      <c r="BK56" s="374"/>
      <c r="BL56" s="372"/>
      <c r="BM56" s="373"/>
      <c r="BN56" s="374"/>
      <c r="BO56" s="320"/>
      <c r="BP56" s="372"/>
      <c r="BQ56" s="373"/>
      <c r="BR56" s="374" t="s">
        <v>1</v>
      </c>
      <c r="BT56" s="372"/>
      <c r="BU56" s="373"/>
      <c r="BV56" s="374"/>
      <c r="BW56" s="372"/>
      <c r="BX56" s="373"/>
      <c r="BY56" s="374"/>
      <c r="BZ56" s="372"/>
      <c r="CA56" s="373"/>
      <c r="CB56" s="374" t="s">
        <v>1</v>
      </c>
      <c r="CC56" s="372"/>
      <c r="CD56" s="373"/>
      <c r="CE56" s="374"/>
    </row>
    <row r="57" s="2" customFormat="true" ht="11.25" hidden="false" customHeight="false" outlineLevel="0" collapsed="false">
      <c r="B57" s="433"/>
      <c r="C57" s="347" t="s">
        <v>420</v>
      </c>
      <c r="D57" s="362" t="s">
        <v>394</v>
      </c>
      <c r="E57" s="361" t="s">
        <v>421</v>
      </c>
      <c r="F57" s="608" t="s">
        <v>390</v>
      </c>
      <c r="G57" s="609" t="s">
        <v>372</v>
      </c>
      <c r="H57" s="597"/>
      <c r="I57" s="597"/>
      <c r="J57" s="350" t="n">
        <v>3</v>
      </c>
      <c r="K57" s="350" t="n">
        <v>2</v>
      </c>
      <c r="L57" s="350"/>
      <c r="M57" s="598" t="n">
        <v>3</v>
      </c>
      <c r="N57" s="352"/>
      <c r="O57" s="353"/>
      <c r="P57" s="353"/>
      <c r="Q57" s="353"/>
      <c r="R57" s="353"/>
      <c r="S57" s="353"/>
      <c r="T57" s="353"/>
      <c r="U57" s="355"/>
      <c r="V57" s="354" t="n">
        <f aca="false">1*J57</f>
        <v>3</v>
      </c>
      <c r="W57" s="356"/>
      <c r="X57" s="353"/>
      <c r="Y57" s="353"/>
      <c r="Z57" s="353"/>
      <c r="AA57" s="353"/>
      <c r="AB57" s="353"/>
      <c r="AC57" s="353"/>
      <c r="AD57" s="353"/>
      <c r="AE57" s="353"/>
      <c r="AF57" s="353"/>
      <c r="AG57" s="353"/>
      <c r="AH57" s="353"/>
      <c r="AI57" s="353"/>
      <c r="AJ57" s="353"/>
      <c r="AK57" s="353"/>
      <c r="AL57" s="353"/>
      <c r="AM57" s="353"/>
      <c r="AN57" s="353"/>
      <c r="AO57" s="355"/>
      <c r="AP57" s="356"/>
      <c r="AQ57" s="355"/>
      <c r="AR57" s="352"/>
      <c r="AS57" s="357"/>
      <c r="AT57" s="357"/>
      <c r="AU57" s="357"/>
      <c r="AV57" s="357"/>
      <c r="AW57" s="357"/>
      <c r="AX57" s="357"/>
      <c r="AY57" s="353"/>
      <c r="AZ57" s="599" t="n">
        <v>1</v>
      </c>
      <c r="BA57" s="600"/>
      <c r="BB57" s="345"/>
      <c r="BC57" s="372" t="s">
        <v>1</v>
      </c>
      <c r="BD57" s="373"/>
      <c r="BE57" s="374"/>
      <c r="BF57" s="372" t="s">
        <v>1</v>
      </c>
      <c r="BG57" s="373"/>
      <c r="BH57" s="374" t="s">
        <v>1</v>
      </c>
      <c r="BI57" s="372" t="s">
        <v>1</v>
      </c>
      <c r="BJ57" s="373"/>
      <c r="BK57" s="374"/>
      <c r="BL57" s="372" t="s">
        <v>1</v>
      </c>
      <c r="BM57" s="373"/>
      <c r="BN57" s="374"/>
      <c r="BO57" s="13"/>
      <c r="BP57" s="372" t="s">
        <v>1</v>
      </c>
      <c r="BQ57" s="373"/>
      <c r="BR57" s="374" t="s">
        <v>1</v>
      </c>
      <c r="BT57" s="372" t="s">
        <v>1</v>
      </c>
      <c r="BU57" s="373"/>
      <c r="BV57" s="374"/>
      <c r="BW57" s="372" t="s">
        <v>1</v>
      </c>
      <c r="BX57" s="373"/>
      <c r="BY57" s="374"/>
      <c r="BZ57" s="372" t="s">
        <v>1</v>
      </c>
      <c r="CA57" s="373"/>
      <c r="CB57" s="374" t="s">
        <v>1</v>
      </c>
      <c r="CC57" s="372" t="s">
        <v>1</v>
      </c>
      <c r="CD57" s="373"/>
      <c r="CE57" s="374"/>
    </row>
    <row r="58" s="32" customFormat="true" ht="11.25" hidden="false" customHeight="false" outlineLevel="0" collapsed="false">
      <c r="B58" s="433"/>
      <c r="C58" s="347" t="s">
        <v>422</v>
      </c>
      <c r="D58" s="362" t="s">
        <v>394</v>
      </c>
      <c r="E58" s="362" t="s">
        <v>423</v>
      </c>
      <c r="F58" s="608" t="s">
        <v>390</v>
      </c>
      <c r="G58" s="609" t="s">
        <v>372</v>
      </c>
      <c r="H58" s="597"/>
      <c r="I58" s="597"/>
      <c r="J58" s="350" t="n">
        <v>3</v>
      </c>
      <c r="K58" s="350" t="n">
        <v>2</v>
      </c>
      <c r="L58" s="350"/>
      <c r="M58" s="598" t="n">
        <v>3</v>
      </c>
      <c r="N58" s="352"/>
      <c r="O58" s="353"/>
      <c r="P58" s="353"/>
      <c r="Q58" s="353"/>
      <c r="R58" s="353"/>
      <c r="S58" s="353" t="n">
        <f aca="false">1*J58</f>
        <v>3</v>
      </c>
      <c r="T58" s="353"/>
      <c r="U58" s="355"/>
      <c r="V58" s="354"/>
      <c r="W58" s="356"/>
      <c r="X58" s="353"/>
      <c r="Y58" s="353"/>
      <c r="Z58" s="353"/>
      <c r="AA58" s="435"/>
      <c r="AB58" s="353"/>
      <c r="AC58" s="353"/>
      <c r="AD58" s="353"/>
      <c r="AE58" s="353"/>
      <c r="AF58" s="353"/>
      <c r="AG58" s="353"/>
      <c r="AH58" s="353"/>
      <c r="AI58" s="353"/>
      <c r="AJ58" s="353"/>
      <c r="AK58" s="353"/>
      <c r="AL58" s="353"/>
      <c r="AM58" s="353"/>
      <c r="AN58" s="435"/>
      <c r="AO58" s="355"/>
      <c r="AP58" s="356"/>
      <c r="AQ58" s="355"/>
      <c r="AR58" s="352"/>
      <c r="AS58" s="357"/>
      <c r="AT58" s="357"/>
      <c r="AU58" s="357"/>
      <c r="AV58" s="357"/>
      <c r="AW58" s="357"/>
      <c r="AX58" s="357"/>
      <c r="AY58" s="353" t="n">
        <v>1</v>
      </c>
      <c r="AZ58" s="599"/>
      <c r="BA58" s="600"/>
      <c r="BB58" s="345"/>
      <c r="BC58" s="372" t="s">
        <v>1</v>
      </c>
      <c r="BD58" s="373"/>
      <c r="BE58" s="374"/>
      <c r="BF58" s="372" t="s">
        <v>1</v>
      </c>
      <c r="BG58" s="373"/>
      <c r="BH58" s="374" t="s">
        <v>1</v>
      </c>
      <c r="BI58" s="372" t="s">
        <v>1</v>
      </c>
      <c r="BJ58" s="373"/>
      <c r="BK58" s="374"/>
      <c r="BL58" s="372" t="s">
        <v>1</v>
      </c>
      <c r="BM58" s="373"/>
      <c r="BN58" s="374"/>
      <c r="BO58" s="320"/>
      <c r="BP58" s="372" t="s">
        <v>1</v>
      </c>
      <c r="BQ58" s="373"/>
      <c r="BR58" s="374" t="s">
        <v>1</v>
      </c>
      <c r="BT58" s="372" t="s">
        <v>1</v>
      </c>
      <c r="BU58" s="373"/>
      <c r="BV58" s="374"/>
      <c r="BW58" s="372" t="s">
        <v>1</v>
      </c>
      <c r="BX58" s="373"/>
      <c r="BY58" s="374"/>
      <c r="BZ58" s="372" t="s">
        <v>1</v>
      </c>
      <c r="CA58" s="373"/>
      <c r="CB58" s="374" t="s">
        <v>1</v>
      </c>
      <c r="CC58" s="372" t="s">
        <v>1</v>
      </c>
      <c r="CD58" s="373"/>
      <c r="CE58" s="374"/>
    </row>
    <row r="59" s="32" customFormat="true" ht="11.25" hidden="false" customHeight="false" outlineLevel="0" collapsed="false">
      <c r="B59" s="433"/>
      <c r="C59" s="347" t="s">
        <v>424</v>
      </c>
      <c r="D59" s="362" t="s">
        <v>394</v>
      </c>
      <c r="E59" s="469" t="s">
        <v>425</v>
      </c>
      <c r="F59" s="608" t="s">
        <v>390</v>
      </c>
      <c r="G59" s="609" t="s">
        <v>372</v>
      </c>
      <c r="H59" s="597"/>
      <c r="I59" s="597"/>
      <c r="J59" s="350" t="n">
        <v>3</v>
      </c>
      <c r="K59" s="350" t="n">
        <v>2</v>
      </c>
      <c r="L59" s="350"/>
      <c r="M59" s="598" t="n">
        <v>3</v>
      </c>
      <c r="N59" s="394"/>
      <c r="O59" s="385"/>
      <c r="P59" s="385"/>
      <c r="Q59" s="385"/>
      <c r="R59" s="385"/>
      <c r="S59" s="353" t="n">
        <f aca="false">1*J59</f>
        <v>3</v>
      </c>
      <c r="T59" s="385"/>
      <c r="U59" s="332"/>
      <c r="V59" s="395"/>
      <c r="W59" s="380"/>
      <c r="X59" s="378"/>
      <c r="Y59" s="353"/>
      <c r="Z59" s="353"/>
      <c r="AA59" s="377"/>
      <c r="AB59" s="378"/>
      <c r="AC59" s="378"/>
      <c r="AD59" s="378"/>
      <c r="AE59" s="378"/>
      <c r="AF59" s="378"/>
      <c r="AG59" s="378"/>
      <c r="AH59" s="378"/>
      <c r="AI59" s="378"/>
      <c r="AJ59" s="378"/>
      <c r="AK59" s="378"/>
      <c r="AL59" s="378"/>
      <c r="AM59" s="378"/>
      <c r="AN59" s="378"/>
      <c r="AO59" s="379"/>
      <c r="AP59" s="380"/>
      <c r="AQ59" s="379"/>
      <c r="AR59" s="411"/>
      <c r="AS59" s="381"/>
      <c r="AT59" s="381"/>
      <c r="AU59" s="381"/>
      <c r="AV59" s="381"/>
      <c r="AW59" s="381"/>
      <c r="AX59" s="381"/>
      <c r="AY59" s="378" t="n">
        <v>1</v>
      </c>
      <c r="AZ59" s="604"/>
      <c r="BA59" s="605"/>
      <c r="BB59" s="345"/>
      <c r="BC59" s="372" t="s">
        <v>1</v>
      </c>
      <c r="BD59" s="373"/>
      <c r="BE59" s="374"/>
      <c r="BF59" s="372" t="s">
        <v>1</v>
      </c>
      <c r="BG59" s="373"/>
      <c r="BH59" s="374" t="s">
        <v>1</v>
      </c>
      <c r="BI59" s="372" t="s">
        <v>1</v>
      </c>
      <c r="BJ59" s="373"/>
      <c r="BK59" s="374"/>
      <c r="BL59" s="372" t="s">
        <v>1</v>
      </c>
      <c r="BM59" s="373"/>
      <c r="BN59" s="374"/>
      <c r="BO59" s="320"/>
      <c r="BP59" s="372" t="s">
        <v>1</v>
      </c>
      <c r="BQ59" s="373"/>
      <c r="BR59" s="374" t="s">
        <v>1</v>
      </c>
      <c r="BT59" s="372" t="s">
        <v>1</v>
      </c>
      <c r="BU59" s="373"/>
      <c r="BV59" s="374"/>
      <c r="BW59" s="372" t="s">
        <v>1</v>
      </c>
      <c r="BX59" s="373"/>
      <c r="BY59" s="374"/>
      <c r="BZ59" s="372" t="s">
        <v>1</v>
      </c>
      <c r="CA59" s="373"/>
      <c r="CB59" s="374" t="s">
        <v>1</v>
      </c>
      <c r="CC59" s="372" t="s">
        <v>1</v>
      </c>
      <c r="CD59" s="373"/>
      <c r="CE59" s="374"/>
    </row>
    <row r="60" s="32" customFormat="true" ht="11.25" hidden="false" customHeight="false" outlineLevel="0" collapsed="false">
      <c r="B60" s="433"/>
      <c r="C60" s="347" t="s">
        <v>426</v>
      </c>
      <c r="D60" s="362" t="s">
        <v>394</v>
      </c>
      <c r="E60" s="469" t="s">
        <v>427</v>
      </c>
      <c r="F60" s="608" t="s">
        <v>390</v>
      </c>
      <c r="G60" s="609" t="s">
        <v>372</v>
      </c>
      <c r="H60" s="597"/>
      <c r="I60" s="597"/>
      <c r="J60" s="350" t="n">
        <v>3</v>
      </c>
      <c r="K60" s="350" t="n">
        <v>2</v>
      </c>
      <c r="L60" s="350"/>
      <c r="M60" s="598" t="n">
        <v>3</v>
      </c>
      <c r="N60" s="394"/>
      <c r="O60" s="385"/>
      <c r="P60" s="385"/>
      <c r="Q60" s="385"/>
      <c r="R60" s="385"/>
      <c r="S60" s="353" t="n">
        <f aca="false">1*J60</f>
        <v>3</v>
      </c>
      <c r="T60" s="385"/>
      <c r="U60" s="332"/>
      <c r="V60" s="395"/>
      <c r="W60" s="380"/>
      <c r="X60" s="378"/>
      <c r="Y60" s="353"/>
      <c r="Z60" s="353"/>
      <c r="AA60" s="377"/>
      <c r="AB60" s="378"/>
      <c r="AC60" s="378"/>
      <c r="AD60" s="378"/>
      <c r="AE60" s="378"/>
      <c r="AF60" s="378"/>
      <c r="AG60" s="378"/>
      <c r="AH60" s="378"/>
      <c r="AI60" s="378"/>
      <c r="AJ60" s="378"/>
      <c r="AK60" s="378"/>
      <c r="AL60" s="378"/>
      <c r="AM60" s="378"/>
      <c r="AN60" s="378"/>
      <c r="AO60" s="379"/>
      <c r="AP60" s="380"/>
      <c r="AQ60" s="379"/>
      <c r="AR60" s="411"/>
      <c r="AS60" s="381"/>
      <c r="AT60" s="381"/>
      <c r="AU60" s="381"/>
      <c r="AV60" s="381"/>
      <c r="AW60" s="381"/>
      <c r="AX60" s="381"/>
      <c r="AY60" s="378" t="n">
        <v>1</v>
      </c>
      <c r="AZ60" s="604"/>
      <c r="BA60" s="605"/>
      <c r="BB60" s="345"/>
      <c r="BC60" s="372" t="s">
        <v>1</v>
      </c>
      <c r="BD60" s="373"/>
      <c r="BE60" s="374"/>
      <c r="BF60" s="372" t="s">
        <v>1</v>
      </c>
      <c r="BG60" s="373"/>
      <c r="BH60" s="374" t="s">
        <v>1</v>
      </c>
      <c r="BI60" s="372" t="s">
        <v>1</v>
      </c>
      <c r="BJ60" s="373"/>
      <c r="BK60" s="374"/>
      <c r="BL60" s="372" t="s">
        <v>1</v>
      </c>
      <c r="BM60" s="373"/>
      <c r="BN60" s="374"/>
      <c r="BO60" s="13"/>
      <c r="BP60" s="372" t="s">
        <v>1</v>
      </c>
      <c r="BQ60" s="373"/>
      <c r="BR60" s="374" t="s">
        <v>1</v>
      </c>
      <c r="BT60" s="372" t="s">
        <v>1</v>
      </c>
      <c r="BU60" s="373"/>
      <c r="BV60" s="374"/>
      <c r="BW60" s="372" t="s">
        <v>1</v>
      </c>
      <c r="BX60" s="373"/>
      <c r="BY60" s="374"/>
      <c r="BZ60" s="372" t="s">
        <v>1</v>
      </c>
      <c r="CA60" s="373"/>
      <c r="CB60" s="374" t="s">
        <v>1</v>
      </c>
      <c r="CC60" s="372" t="s">
        <v>1</v>
      </c>
      <c r="CD60" s="373"/>
      <c r="CE60" s="374"/>
    </row>
    <row r="61" s="32" customFormat="true" ht="11.25" hidden="false" customHeight="false" outlineLevel="0" collapsed="false">
      <c r="B61" s="433"/>
      <c r="C61" s="347" t="s">
        <v>428</v>
      </c>
      <c r="D61" s="362" t="s">
        <v>394</v>
      </c>
      <c r="E61" s="469" t="s">
        <v>429</v>
      </c>
      <c r="F61" s="608" t="s">
        <v>390</v>
      </c>
      <c r="G61" s="609" t="s">
        <v>372</v>
      </c>
      <c r="H61" s="597"/>
      <c r="I61" s="597"/>
      <c r="J61" s="350" t="n">
        <v>3</v>
      </c>
      <c r="K61" s="350" t="n">
        <v>2</v>
      </c>
      <c r="L61" s="350"/>
      <c r="M61" s="598" t="n">
        <v>3</v>
      </c>
      <c r="N61" s="411"/>
      <c r="O61" s="378"/>
      <c r="P61" s="378"/>
      <c r="Q61" s="378"/>
      <c r="R61" s="385"/>
      <c r="S61" s="353" t="n">
        <f aca="false">1*J61</f>
        <v>3</v>
      </c>
      <c r="T61" s="378"/>
      <c r="U61" s="379"/>
      <c r="V61" s="412"/>
      <c r="W61" s="380"/>
      <c r="X61" s="378"/>
      <c r="Y61" s="353"/>
      <c r="Z61" s="378"/>
      <c r="AA61" s="377"/>
      <c r="AB61" s="378"/>
      <c r="AC61" s="378"/>
      <c r="AD61" s="378"/>
      <c r="AE61" s="378"/>
      <c r="AF61" s="378"/>
      <c r="AG61" s="378"/>
      <c r="AH61" s="378"/>
      <c r="AI61" s="378"/>
      <c r="AJ61" s="378"/>
      <c r="AK61" s="378"/>
      <c r="AL61" s="378"/>
      <c r="AM61" s="378"/>
      <c r="AN61" s="378"/>
      <c r="AO61" s="379"/>
      <c r="AP61" s="380"/>
      <c r="AQ61" s="379"/>
      <c r="AR61" s="411"/>
      <c r="AS61" s="381"/>
      <c r="AT61" s="381"/>
      <c r="AU61" s="381"/>
      <c r="AV61" s="381"/>
      <c r="AW61" s="381"/>
      <c r="AX61" s="381"/>
      <c r="AY61" s="378" t="n">
        <v>1</v>
      </c>
      <c r="AZ61" s="604"/>
      <c r="BA61" s="605"/>
      <c r="BB61" s="345"/>
      <c r="BC61" s="372" t="s">
        <v>1</v>
      </c>
      <c r="BD61" s="373"/>
      <c r="BE61" s="374"/>
      <c r="BF61" s="372" t="s">
        <v>1</v>
      </c>
      <c r="BG61" s="373"/>
      <c r="BH61" s="374" t="s">
        <v>1</v>
      </c>
      <c r="BI61" s="372" t="s">
        <v>1</v>
      </c>
      <c r="BJ61" s="373"/>
      <c r="BK61" s="374"/>
      <c r="BL61" s="372" t="s">
        <v>1</v>
      </c>
      <c r="BM61" s="373"/>
      <c r="BN61" s="374"/>
      <c r="BO61" s="13"/>
      <c r="BP61" s="372" t="s">
        <v>1</v>
      </c>
      <c r="BQ61" s="373"/>
      <c r="BR61" s="374" t="s">
        <v>1</v>
      </c>
      <c r="BT61" s="372" t="s">
        <v>1</v>
      </c>
      <c r="BU61" s="373"/>
      <c r="BV61" s="374"/>
      <c r="BW61" s="372" t="s">
        <v>1</v>
      </c>
      <c r="BX61" s="373"/>
      <c r="BY61" s="374"/>
      <c r="BZ61" s="372" t="s">
        <v>1</v>
      </c>
      <c r="CA61" s="373"/>
      <c r="CB61" s="374" t="s">
        <v>1</v>
      </c>
      <c r="CC61" s="372" t="s">
        <v>1</v>
      </c>
      <c r="CD61" s="373"/>
      <c r="CE61" s="374"/>
    </row>
    <row r="62" s="32" customFormat="true" ht="11.25" hidden="false" customHeight="false" outlineLevel="0" collapsed="false">
      <c r="B62" s="433"/>
      <c r="C62" s="347" t="s">
        <v>430</v>
      </c>
      <c r="D62" s="362" t="s">
        <v>394</v>
      </c>
      <c r="E62" s="469" t="s">
        <v>431</v>
      </c>
      <c r="F62" s="608" t="s">
        <v>390</v>
      </c>
      <c r="G62" s="609" t="s">
        <v>372</v>
      </c>
      <c r="H62" s="597"/>
      <c r="I62" s="597"/>
      <c r="J62" s="350" t="n">
        <v>3</v>
      </c>
      <c r="K62" s="350" t="n">
        <v>2</v>
      </c>
      <c r="L62" s="350"/>
      <c r="M62" s="598" t="n">
        <v>3</v>
      </c>
      <c r="N62" s="366"/>
      <c r="O62" s="367"/>
      <c r="P62" s="367"/>
      <c r="Q62" s="367"/>
      <c r="R62" s="353"/>
      <c r="S62" s="353" t="n">
        <f aca="false">1*J62</f>
        <v>3</v>
      </c>
      <c r="T62" s="367"/>
      <c r="U62" s="369"/>
      <c r="V62" s="368"/>
      <c r="W62" s="370"/>
      <c r="X62" s="367"/>
      <c r="Y62" s="367"/>
      <c r="Z62" s="367"/>
      <c r="AA62" s="399"/>
      <c r="AB62" s="367"/>
      <c r="AC62" s="367"/>
      <c r="AD62" s="367"/>
      <c r="AE62" s="367"/>
      <c r="AF62" s="367"/>
      <c r="AG62" s="367"/>
      <c r="AH62" s="367"/>
      <c r="AI62" s="367"/>
      <c r="AJ62" s="367"/>
      <c r="AK62" s="367"/>
      <c r="AL62" s="367"/>
      <c r="AM62" s="367"/>
      <c r="AN62" s="367"/>
      <c r="AO62" s="369"/>
      <c r="AP62" s="370"/>
      <c r="AQ62" s="369"/>
      <c r="AR62" s="366"/>
      <c r="AS62" s="371"/>
      <c r="AT62" s="371"/>
      <c r="AU62" s="371"/>
      <c r="AV62" s="371"/>
      <c r="AW62" s="371"/>
      <c r="AX62" s="371"/>
      <c r="AY62" s="367" t="n">
        <v>1</v>
      </c>
      <c r="AZ62" s="602"/>
      <c r="BA62" s="603"/>
      <c r="BB62" s="345"/>
      <c r="BC62" s="372" t="s">
        <v>1</v>
      </c>
      <c r="BD62" s="373"/>
      <c r="BE62" s="374"/>
      <c r="BF62" s="372" t="s">
        <v>1</v>
      </c>
      <c r="BG62" s="373"/>
      <c r="BH62" s="374" t="s">
        <v>1</v>
      </c>
      <c r="BI62" s="372" t="s">
        <v>1</v>
      </c>
      <c r="BJ62" s="373"/>
      <c r="BK62" s="374"/>
      <c r="BL62" s="372" t="s">
        <v>1</v>
      </c>
      <c r="BM62" s="373"/>
      <c r="BN62" s="374"/>
      <c r="BO62" s="13"/>
      <c r="BP62" s="372" t="s">
        <v>1</v>
      </c>
      <c r="BQ62" s="373"/>
      <c r="BR62" s="374" t="s">
        <v>1</v>
      </c>
      <c r="BT62" s="372" t="s">
        <v>1</v>
      </c>
      <c r="BU62" s="373"/>
      <c r="BV62" s="374"/>
      <c r="BW62" s="372" t="s">
        <v>1</v>
      </c>
      <c r="BX62" s="373"/>
      <c r="BY62" s="374"/>
      <c r="BZ62" s="372" t="s">
        <v>1</v>
      </c>
      <c r="CA62" s="373"/>
      <c r="CB62" s="374" t="s">
        <v>1</v>
      </c>
      <c r="CC62" s="372" t="s">
        <v>1</v>
      </c>
      <c r="CD62" s="373"/>
      <c r="CE62" s="374"/>
    </row>
    <row r="63" s="32" customFormat="true" ht="11.25" hidden="false" customHeight="false" outlineLevel="0" collapsed="false">
      <c r="B63" s="619"/>
      <c r="C63" s="347" t="s">
        <v>432</v>
      </c>
      <c r="D63" s="362" t="s">
        <v>394</v>
      </c>
      <c r="E63" s="489" t="s">
        <v>433</v>
      </c>
      <c r="F63" s="608" t="s">
        <v>390</v>
      </c>
      <c r="G63" s="609" t="s">
        <v>372</v>
      </c>
      <c r="H63" s="597"/>
      <c r="I63" s="597"/>
      <c r="J63" s="350" t="n">
        <v>3</v>
      </c>
      <c r="K63" s="350" t="n">
        <v>2</v>
      </c>
      <c r="L63" s="350"/>
      <c r="M63" s="598" t="n">
        <v>3</v>
      </c>
      <c r="N63" s="352"/>
      <c r="O63" s="353"/>
      <c r="P63" s="353"/>
      <c r="Q63" s="353"/>
      <c r="R63" s="353"/>
      <c r="S63" s="353" t="n">
        <f aca="false">1*J63</f>
        <v>3</v>
      </c>
      <c r="T63" s="353"/>
      <c r="U63" s="355"/>
      <c r="V63" s="354"/>
      <c r="W63" s="356"/>
      <c r="X63" s="353"/>
      <c r="Y63" s="353"/>
      <c r="Z63" s="353"/>
      <c r="AA63" s="435"/>
      <c r="AB63" s="353"/>
      <c r="AC63" s="353"/>
      <c r="AD63" s="353"/>
      <c r="AE63" s="353"/>
      <c r="AF63" s="353"/>
      <c r="AG63" s="353"/>
      <c r="AH63" s="353"/>
      <c r="AI63" s="353"/>
      <c r="AJ63" s="367"/>
      <c r="AK63" s="353"/>
      <c r="AL63" s="353"/>
      <c r="AM63" s="353"/>
      <c r="AN63" s="353"/>
      <c r="AO63" s="355"/>
      <c r="AP63" s="356"/>
      <c r="AQ63" s="355"/>
      <c r="AR63" s="352"/>
      <c r="AS63" s="357"/>
      <c r="AT63" s="357"/>
      <c r="AU63" s="357"/>
      <c r="AV63" s="357"/>
      <c r="AW63" s="357"/>
      <c r="AX63" s="357"/>
      <c r="AY63" s="353" t="n">
        <v>1</v>
      </c>
      <c r="AZ63" s="599"/>
      <c r="BA63" s="600"/>
      <c r="BB63" s="345"/>
      <c r="BC63" s="372" t="s">
        <v>1</v>
      </c>
      <c r="BD63" s="373"/>
      <c r="BE63" s="374"/>
      <c r="BF63" s="372" t="s">
        <v>1</v>
      </c>
      <c r="BG63" s="373"/>
      <c r="BH63" s="374" t="s">
        <v>1</v>
      </c>
      <c r="BI63" s="372" t="s">
        <v>1</v>
      </c>
      <c r="BJ63" s="373"/>
      <c r="BK63" s="374"/>
      <c r="BL63" s="372" t="s">
        <v>1</v>
      </c>
      <c r="BM63" s="373"/>
      <c r="BN63" s="374"/>
      <c r="BO63" s="13"/>
      <c r="BP63" s="372" t="s">
        <v>1</v>
      </c>
      <c r="BQ63" s="373"/>
      <c r="BR63" s="374" t="s">
        <v>1</v>
      </c>
      <c r="BT63" s="372" t="s">
        <v>1</v>
      </c>
      <c r="BU63" s="373"/>
      <c r="BV63" s="374"/>
      <c r="BW63" s="372" t="s">
        <v>1</v>
      </c>
      <c r="BX63" s="373"/>
      <c r="BY63" s="374"/>
      <c r="BZ63" s="372" t="s">
        <v>1</v>
      </c>
      <c r="CA63" s="373"/>
      <c r="CB63" s="374" t="s">
        <v>1</v>
      </c>
      <c r="CC63" s="372" t="s">
        <v>1</v>
      </c>
      <c r="CD63" s="373"/>
      <c r="CE63" s="374"/>
    </row>
    <row r="64" s="539" customFormat="true" ht="11.25" hidden="false" customHeight="false" outlineLevel="0" collapsed="false">
      <c r="B64" s="619"/>
      <c r="C64" s="347" t="s">
        <v>434</v>
      </c>
      <c r="D64" s="362" t="s">
        <v>394</v>
      </c>
      <c r="E64" s="628" t="s">
        <v>435</v>
      </c>
      <c r="F64" s="608" t="s">
        <v>390</v>
      </c>
      <c r="G64" s="609" t="s">
        <v>372</v>
      </c>
      <c r="H64" s="597"/>
      <c r="I64" s="597"/>
      <c r="J64" s="350" t="n">
        <v>3</v>
      </c>
      <c r="K64" s="350" t="n">
        <v>2</v>
      </c>
      <c r="L64" s="350"/>
      <c r="M64" s="598" t="n">
        <v>3</v>
      </c>
      <c r="N64" s="352"/>
      <c r="O64" s="353"/>
      <c r="P64" s="353"/>
      <c r="Q64" s="353"/>
      <c r="R64" s="353"/>
      <c r="S64" s="353" t="n">
        <f aca="false">1*J64</f>
        <v>3</v>
      </c>
      <c r="T64" s="353"/>
      <c r="U64" s="355"/>
      <c r="V64" s="354"/>
      <c r="W64" s="356"/>
      <c r="X64" s="353"/>
      <c r="Y64" s="353"/>
      <c r="Z64" s="353"/>
      <c r="AA64" s="353"/>
      <c r="AB64" s="353"/>
      <c r="AC64" s="353"/>
      <c r="AD64" s="353"/>
      <c r="AE64" s="353"/>
      <c r="AF64" s="353"/>
      <c r="AG64" s="353"/>
      <c r="AH64" s="353"/>
      <c r="AI64" s="353"/>
      <c r="AJ64" s="353"/>
      <c r="AK64" s="353"/>
      <c r="AL64" s="353"/>
      <c r="AM64" s="353"/>
      <c r="AN64" s="353"/>
      <c r="AO64" s="355"/>
      <c r="AP64" s="356"/>
      <c r="AQ64" s="629"/>
      <c r="AR64" s="352"/>
      <c r="AS64" s="357"/>
      <c r="AT64" s="357"/>
      <c r="AU64" s="357"/>
      <c r="AV64" s="357"/>
      <c r="AW64" s="357"/>
      <c r="AX64" s="357"/>
      <c r="AY64" s="353" t="n">
        <v>1</v>
      </c>
      <c r="AZ64" s="599"/>
      <c r="BA64" s="630"/>
      <c r="BB64" s="345"/>
      <c r="BC64" s="372" t="s">
        <v>1</v>
      </c>
      <c r="BD64" s="373"/>
      <c r="BE64" s="374"/>
      <c r="BF64" s="372" t="s">
        <v>1</v>
      </c>
      <c r="BG64" s="373"/>
      <c r="BH64" s="374" t="s">
        <v>1</v>
      </c>
      <c r="BI64" s="372" t="s">
        <v>1</v>
      </c>
      <c r="BJ64" s="373"/>
      <c r="BK64" s="374"/>
      <c r="BL64" s="372" t="s">
        <v>1</v>
      </c>
      <c r="BM64" s="373"/>
      <c r="BN64" s="374"/>
      <c r="BO64" s="11"/>
      <c r="BP64" s="372" t="s">
        <v>1</v>
      </c>
      <c r="BQ64" s="373"/>
      <c r="BR64" s="374" t="s">
        <v>1</v>
      </c>
      <c r="BT64" s="372" t="s">
        <v>1</v>
      </c>
      <c r="BU64" s="373"/>
      <c r="BV64" s="374"/>
      <c r="BW64" s="372" t="s">
        <v>1</v>
      </c>
      <c r="BX64" s="373"/>
      <c r="BY64" s="374"/>
      <c r="BZ64" s="372" t="s">
        <v>1</v>
      </c>
      <c r="CA64" s="373"/>
      <c r="CB64" s="374" t="s">
        <v>1</v>
      </c>
      <c r="CC64" s="372" t="s">
        <v>1</v>
      </c>
      <c r="CD64" s="373"/>
      <c r="CE64" s="374"/>
    </row>
    <row r="65" customFormat="false" ht="11.25" hidden="false" customHeight="false" outlineLevel="0" collapsed="false">
      <c r="B65" s="619"/>
      <c r="C65" s="347" t="s">
        <v>436</v>
      </c>
      <c r="D65" s="362" t="s">
        <v>394</v>
      </c>
      <c r="E65" s="628" t="s">
        <v>437</v>
      </c>
      <c r="F65" s="608" t="s">
        <v>390</v>
      </c>
      <c r="G65" s="609" t="s">
        <v>372</v>
      </c>
      <c r="H65" s="597"/>
      <c r="I65" s="597"/>
      <c r="J65" s="350" t="n">
        <v>3</v>
      </c>
      <c r="K65" s="350" t="n">
        <v>2</v>
      </c>
      <c r="L65" s="350"/>
      <c r="M65" s="598" t="n">
        <v>3</v>
      </c>
      <c r="N65" s="352"/>
      <c r="O65" s="353"/>
      <c r="P65" s="353"/>
      <c r="Q65" s="353"/>
      <c r="R65" s="353"/>
      <c r="S65" s="353" t="n">
        <f aca="false">1*J65</f>
        <v>3</v>
      </c>
      <c r="T65" s="353"/>
      <c r="U65" s="355"/>
      <c r="V65" s="354"/>
      <c r="W65" s="356"/>
      <c r="X65" s="353"/>
      <c r="Y65" s="353"/>
      <c r="Z65" s="353"/>
      <c r="AA65" s="353"/>
      <c r="AB65" s="353"/>
      <c r="AC65" s="353"/>
      <c r="AD65" s="353"/>
      <c r="AE65" s="353"/>
      <c r="AF65" s="353"/>
      <c r="AG65" s="353"/>
      <c r="AH65" s="353"/>
      <c r="AI65" s="353"/>
      <c r="AJ65" s="353"/>
      <c r="AK65" s="353"/>
      <c r="AL65" s="353"/>
      <c r="AM65" s="353"/>
      <c r="AN65" s="353"/>
      <c r="AO65" s="355"/>
      <c r="AP65" s="356"/>
      <c r="AQ65" s="629"/>
      <c r="AR65" s="352"/>
      <c r="AS65" s="357"/>
      <c r="AT65" s="357"/>
      <c r="AU65" s="357"/>
      <c r="AV65" s="357"/>
      <c r="AW65" s="357"/>
      <c r="AX65" s="357"/>
      <c r="AY65" s="353" t="n">
        <v>1</v>
      </c>
      <c r="AZ65" s="599"/>
      <c r="BA65" s="630"/>
      <c r="BB65" s="345"/>
      <c r="BC65" s="372" t="s">
        <v>1</v>
      </c>
      <c r="BD65" s="373"/>
      <c r="BE65" s="374"/>
      <c r="BF65" s="372" t="s">
        <v>1</v>
      </c>
      <c r="BG65" s="373"/>
      <c r="BH65" s="374" t="s">
        <v>1</v>
      </c>
      <c r="BI65" s="372" t="s">
        <v>1</v>
      </c>
      <c r="BJ65" s="373"/>
      <c r="BK65" s="374"/>
      <c r="BL65" s="372" t="s">
        <v>1</v>
      </c>
      <c r="BM65" s="373"/>
      <c r="BN65" s="374"/>
      <c r="BO65" s="11"/>
      <c r="BP65" s="372" t="s">
        <v>1</v>
      </c>
      <c r="BQ65" s="373"/>
      <c r="BR65" s="374" t="s">
        <v>1</v>
      </c>
      <c r="BT65" s="372" t="s">
        <v>1</v>
      </c>
      <c r="BU65" s="373"/>
      <c r="BV65" s="374"/>
      <c r="BW65" s="372" t="s">
        <v>1</v>
      </c>
      <c r="BX65" s="373"/>
      <c r="BY65" s="374"/>
      <c r="BZ65" s="372" t="s">
        <v>1</v>
      </c>
      <c r="CA65" s="373"/>
      <c r="CB65" s="374" t="s">
        <v>1</v>
      </c>
      <c r="CC65" s="372" t="s">
        <v>1</v>
      </c>
      <c r="CD65" s="373"/>
      <c r="CE65" s="374"/>
    </row>
    <row r="66" customFormat="false" ht="11.25" hidden="false" customHeight="false" outlineLevel="0" collapsed="false">
      <c r="B66" s="619"/>
      <c r="C66" s="453" t="s">
        <v>438</v>
      </c>
      <c r="D66" s="447" t="s">
        <v>388</v>
      </c>
      <c r="E66" s="631" t="s">
        <v>439</v>
      </c>
      <c r="F66" s="608" t="s">
        <v>390</v>
      </c>
      <c r="G66" s="609" t="s">
        <v>372</v>
      </c>
      <c r="H66" s="597"/>
      <c r="I66" s="597"/>
      <c r="J66" s="350" t="n">
        <v>3</v>
      </c>
      <c r="K66" s="350" t="n">
        <v>2</v>
      </c>
      <c r="L66" s="350"/>
      <c r="M66" s="598" t="n">
        <v>3</v>
      </c>
      <c r="N66" s="352"/>
      <c r="O66" s="353"/>
      <c r="P66" s="353"/>
      <c r="Q66" s="353"/>
      <c r="R66" s="353"/>
      <c r="S66" s="353" t="n">
        <f aca="false">1*J66</f>
        <v>3</v>
      </c>
      <c r="T66" s="353"/>
      <c r="U66" s="355"/>
      <c r="V66" s="354"/>
      <c r="W66" s="356"/>
      <c r="X66" s="353"/>
      <c r="Y66" s="353"/>
      <c r="Z66" s="353"/>
      <c r="AA66" s="353"/>
      <c r="AB66" s="353"/>
      <c r="AC66" s="353"/>
      <c r="AD66" s="353"/>
      <c r="AE66" s="353"/>
      <c r="AF66" s="353"/>
      <c r="AG66" s="353"/>
      <c r="AH66" s="353"/>
      <c r="AI66" s="353"/>
      <c r="AJ66" s="353"/>
      <c r="AK66" s="353"/>
      <c r="AL66" s="353"/>
      <c r="AM66" s="353"/>
      <c r="AN66" s="353"/>
      <c r="AO66" s="355"/>
      <c r="AP66" s="356"/>
      <c r="AQ66" s="629"/>
      <c r="AR66" s="352"/>
      <c r="AS66" s="357"/>
      <c r="AT66" s="357"/>
      <c r="AU66" s="357"/>
      <c r="AV66" s="357"/>
      <c r="AW66" s="357"/>
      <c r="AX66" s="357"/>
      <c r="AY66" s="353" t="n">
        <v>1</v>
      </c>
      <c r="AZ66" s="599"/>
      <c r="BA66" s="630"/>
      <c r="BB66" s="345"/>
      <c r="BC66" s="372" t="s">
        <v>1</v>
      </c>
      <c r="BD66" s="373"/>
      <c r="BE66" s="374"/>
      <c r="BF66" s="372" t="s">
        <v>1</v>
      </c>
      <c r="BG66" s="373"/>
      <c r="BH66" s="374" t="s">
        <v>1</v>
      </c>
      <c r="BI66" s="372" t="s">
        <v>1</v>
      </c>
      <c r="BJ66" s="373"/>
      <c r="BK66" s="374"/>
      <c r="BL66" s="372" t="s">
        <v>1</v>
      </c>
      <c r="BM66" s="373"/>
      <c r="BN66" s="374"/>
      <c r="BO66" s="11"/>
      <c r="BP66" s="372" t="s">
        <v>1</v>
      </c>
      <c r="BQ66" s="373"/>
      <c r="BR66" s="374" t="s">
        <v>1</v>
      </c>
      <c r="BT66" s="372" t="s">
        <v>1</v>
      </c>
      <c r="BU66" s="373"/>
      <c r="BV66" s="374"/>
      <c r="BW66" s="372" t="s">
        <v>1</v>
      </c>
      <c r="BX66" s="373"/>
      <c r="BY66" s="374"/>
      <c r="BZ66" s="372" t="s">
        <v>1</v>
      </c>
      <c r="CA66" s="373"/>
      <c r="CB66" s="374" t="s">
        <v>1</v>
      </c>
      <c r="CC66" s="372" t="s">
        <v>1</v>
      </c>
      <c r="CD66" s="373"/>
      <c r="CE66" s="374"/>
    </row>
    <row r="67" customFormat="false" ht="11.25" hidden="false" customHeight="false" outlineLevel="0" collapsed="false">
      <c r="B67" s="619"/>
      <c r="C67" s="453" t="s">
        <v>440</v>
      </c>
      <c r="D67" s="447" t="s">
        <v>388</v>
      </c>
      <c r="E67" s="631" t="s">
        <v>441</v>
      </c>
      <c r="F67" s="608" t="s">
        <v>390</v>
      </c>
      <c r="G67" s="609" t="s">
        <v>372</v>
      </c>
      <c r="H67" s="597"/>
      <c r="I67" s="597"/>
      <c r="J67" s="350" t="n">
        <v>3</v>
      </c>
      <c r="K67" s="350" t="n">
        <v>2</v>
      </c>
      <c r="L67" s="350"/>
      <c r="M67" s="598" t="n">
        <v>3</v>
      </c>
      <c r="N67" s="352"/>
      <c r="O67" s="353"/>
      <c r="P67" s="353"/>
      <c r="Q67" s="353"/>
      <c r="R67" s="353" t="n">
        <f aca="false">1*J67</f>
        <v>3</v>
      </c>
      <c r="S67" s="353"/>
      <c r="T67" s="353"/>
      <c r="U67" s="355"/>
      <c r="V67" s="354"/>
      <c r="W67" s="356"/>
      <c r="X67" s="353"/>
      <c r="Y67" s="353"/>
      <c r="Z67" s="353"/>
      <c r="AA67" s="353"/>
      <c r="AB67" s="353"/>
      <c r="AC67" s="353"/>
      <c r="AD67" s="353"/>
      <c r="AE67" s="353"/>
      <c r="AF67" s="353"/>
      <c r="AG67" s="353"/>
      <c r="AH67" s="353"/>
      <c r="AI67" s="353"/>
      <c r="AJ67" s="353"/>
      <c r="AK67" s="353"/>
      <c r="AL67" s="353"/>
      <c r="AM67" s="353"/>
      <c r="AN67" s="353"/>
      <c r="AO67" s="355"/>
      <c r="AP67" s="356"/>
      <c r="AQ67" s="629"/>
      <c r="AR67" s="352"/>
      <c r="AS67" s="357"/>
      <c r="AT67" s="357"/>
      <c r="AU67" s="357"/>
      <c r="AV67" s="357"/>
      <c r="AW67" s="357"/>
      <c r="AX67" s="357" t="n">
        <v>1</v>
      </c>
      <c r="AY67" s="353"/>
      <c r="AZ67" s="599"/>
      <c r="BA67" s="630"/>
      <c r="BB67" s="345"/>
      <c r="BC67" s="372" t="s">
        <v>1</v>
      </c>
      <c r="BD67" s="373"/>
      <c r="BE67" s="374"/>
      <c r="BF67" s="372" t="s">
        <v>1</v>
      </c>
      <c r="BG67" s="373"/>
      <c r="BH67" s="374" t="s">
        <v>1</v>
      </c>
      <c r="BI67" s="372" t="s">
        <v>1</v>
      </c>
      <c r="BJ67" s="373"/>
      <c r="BK67" s="374"/>
      <c r="BL67" s="372" t="s">
        <v>1</v>
      </c>
      <c r="BM67" s="373"/>
      <c r="BN67" s="374"/>
      <c r="BO67" s="11"/>
      <c r="BP67" s="372" t="s">
        <v>1</v>
      </c>
      <c r="BQ67" s="373"/>
      <c r="BR67" s="374" t="s">
        <v>1</v>
      </c>
      <c r="BT67" s="372" t="s">
        <v>1</v>
      </c>
      <c r="BU67" s="373"/>
      <c r="BV67" s="374"/>
      <c r="BW67" s="372" t="s">
        <v>1</v>
      </c>
      <c r="BX67" s="373"/>
      <c r="BY67" s="374"/>
      <c r="BZ67" s="372" t="s">
        <v>1</v>
      </c>
      <c r="CA67" s="373"/>
      <c r="CB67" s="374" t="s">
        <v>1</v>
      </c>
      <c r="CC67" s="372" t="s">
        <v>1</v>
      </c>
      <c r="CD67" s="373"/>
      <c r="CE67" s="374"/>
    </row>
    <row r="68" customFormat="false" ht="11.25" hidden="false" customHeight="false" outlineLevel="0" collapsed="false">
      <c r="B68" s="619"/>
      <c r="C68" s="453" t="s">
        <v>442</v>
      </c>
      <c r="D68" s="632" t="s">
        <v>443</v>
      </c>
      <c r="E68" s="632" t="s">
        <v>443</v>
      </c>
      <c r="F68" s="608" t="s">
        <v>444</v>
      </c>
      <c r="G68" s="609" t="s">
        <v>372</v>
      </c>
      <c r="H68" s="597" t="s">
        <v>1</v>
      </c>
      <c r="I68" s="597"/>
      <c r="J68" s="350" t="n">
        <v>3</v>
      </c>
      <c r="K68" s="350" t="n">
        <v>2</v>
      </c>
      <c r="L68" s="350"/>
      <c r="M68" s="598" t="n">
        <v>3</v>
      </c>
      <c r="N68" s="352"/>
      <c r="O68" s="353"/>
      <c r="P68" s="353"/>
      <c r="Q68" s="353" t="n">
        <f aca="false">1*J68</f>
        <v>3</v>
      </c>
      <c r="R68" s="353"/>
      <c r="S68" s="353"/>
      <c r="T68" s="353"/>
      <c r="U68" s="355"/>
      <c r="V68" s="354"/>
      <c r="W68" s="356"/>
      <c r="X68" s="353"/>
      <c r="Y68" s="353"/>
      <c r="Z68" s="353"/>
      <c r="AA68" s="353"/>
      <c r="AB68" s="353"/>
      <c r="AC68" s="353"/>
      <c r="AD68" s="353"/>
      <c r="AE68" s="353"/>
      <c r="AF68" s="353"/>
      <c r="AG68" s="353"/>
      <c r="AH68" s="353"/>
      <c r="AI68" s="353"/>
      <c r="AJ68" s="353"/>
      <c r="AK68" s="353"/>
      <c r="AL68" s="353"/>
      <c r="AM68" s="353"/>
      <c r="AN68" s="353"/>
      <c r="AO68" s="355"/>
      <c r="AP68" s="356"/>
      <c r="AQ68" s="629"/>
      <c r="AR68" s="352"/>
      <c r="AS68" s="357"/>
      <c r="AT68" s="357"/>
      <c r="AU68" s="357"/>
      <c r="AV68" s="357"/>
      <c r="AW68" s="357"/>
      <c r="AX68" s="357"/>
      <c r="AY68" s="353" t="n">
        <v>1</v>
      </c>
      <c r="AZ68" s="599"/>
      <c r="BA68" s="600" t="n">
        <v>1</v>
      </c>
      <c r="BB68" s="345"/>
      <c r="BC68" s="372" t="s">
        <v>1</v>
      </c>
      <c r="BD68" s="373"/>
      <c r="BE68" s="374"/>
      <c r="BF68" s="372" t="s">
        <v>1</v>
      </c>
      <c r="BG68" s="373"/>
      <c r="BH68" s="374" t="s">
        <v>1</v>
      </c>
      <c r="BI68" s="372" t="s">
        <v>1</v>
      </c>
      <c r="BJ68" s="373"/>
      <c r="BK68" s="374"/>
      <c r="BL68" s="372" t="s">
        <v>1</v>
      </c>
      <c r="BM68" s="373"/>
      <c r="BN68" s="374"/>
      <c r="BO68" s="11"/>
      <c r="BP68" s="372" t="s">
        <v>1</v>
      </c>
      <c r="BQ68" s="373"/>
      <c r="BR68" s="374" t="s">
        <v>1</v>
      </c>
      <c r="BT68" s="372" t="s">
        <v>1</v>
      </c>
      <c r="BU68" s="373"/>
      <c r="BV68" s="374"/>
      <c r="BW68" s="372" t="s">
        <v>1</v>
      </c>
      <c r="BX68" s="373"/>
      <c r="BY68" s="374"/>
      <c r="BZ68" s="372" t="s">
        <v>1</v>
      </c>
      <c r="CA68" s="373"/>
      <c r="CB68" s="374" t="s">
        <v>1</v>
      </c>
      <c r="CC68" s="372" t="s">
        <v>1</v>
      </c>
      <c r="CD68" s="373"/>
      <c r="CE68" s="374"/>
    </row>
    <row r="69" customFormat="false" ht="11.25" hidden="false" customHeight="false" outlineLevel="0" collapsed="false">
      <c r="B69" s="619"/>
      <c r="C69" s="453" t="s">
        <v>445</v>
      </c>
      <c r="D69" s="632" t="s">
        <v>443</v>
      </c>
      <c r="E69" s="632" t="s">
        <v>443</v>
      </c>
      <c r="F69" s="608" t="s">
        <v>444</v>
      </c>
      <c r="G69" s="609" t="s">
        <v>372</v>
      </c>
      <c r="H69" s="597" t="s">
        <v>1</v>
      </c>
      <c r="I69" s="597"/>
      <c r="J69" s="350" t="n">
        <v>3</v>
      </c>
      <c r="K69" s="350" t="n">
        <v>2</v>
      </c>
      <c r="L69" s="350"/>
      <c r="M69" s="598" t="n">
        <v>3</v>
      </c>
      <c r="N69" s="352"/>
      <c r="O69" s="353"/>
      <c r="P69" s="353"/>
      <c r="Q69" s="353" t="n">
        <f aca="false">1*J69</f>
        <v>3</v>
      </c>
      <c r="R69" s="353"/>
      <c r="S69" s="353"/>
      <c r="T69" s="353"/>
      <c r="U69" s="355"/>
      <c r="V69" s="354"/>
      <c r="W69" s="356"/>
      <c r="X69" s="353"/>
      <c r="Y69" s="353"/>
      <c r="Z69" s="353"/>
      <c r="AA69" s="353"/>
      <c r="AB69" s="353"/>
      <c r="AC69" s="353"/>
      <c r="AD69" s="353"/>
      <c r="AE69" s="353"/>
      <c r="AF69" s="353"/>
      <c r="AG69" s="353"/>
      <c r="AH69" s="353"/>
      <c r="AI69" s="353"/>
      <c r="AJ69" s="353"/>
      <c r="AK69" s="353"/>
      <c r="AL69" s="353"/>
      <c r="AM69" s="353"/>
      <c r="AN69" s="353"/>
      <c r="AO69" s="355"/>
      <c r="AP69" s="356"/>
      <c r="AQ69" s="629"/>
      <c r="AR69" s="352"/>
      <c r="AS69" s="357"/>
      <c r="AT69" s="357"/>
      <c r="AU69" s="357"/>
      <c r="AV69" s="357"/>
      <c r="AW69" s="357"/>
      <c r="AX69" s="357"/>
      <c r="AY69" s="353" t="n">
        <v>1</v>
      </c>
      <c r="AZ69" s="599"/>
      <c r="BA69" s="600" t="n">
        <v>1</v>
      </c>
      <c r="BB69" s="345"/>
      <c r="BC69" s="372" t="s">
        <v>1</v>
      </c>
      <c r="BD69" s="373"/>
      <c r="BE69" s="374"/>
      <c r="BF69" s="372" t="s">
        <v>1</v>
      </c>
      <c r="BG69" s="373"/>
      <c r="BH69" s="374" t="s">
        <v>1</v>
      </c>
      <c r="BI69" s="372" t="s">
        <v>1</v>
      </c>
      <c r="BJ69" s="373"/>
      <c r="BK69" s="374"/>
      <c r="BL69" s="372" t="s">
        <v>1</v>
      </c>
      <c r="BM69" s="373"/>
      <c r="BN69" s="374"/>
      <c r="BO69" s="11"/>
      <c r="BP69" s="372" t="s">
        <v>1</v>
      </c>
      <c r="BQ69" s="373"/>
      <c r="BR69" s="374" t="s">
        <v>1</v>
      </c>
      <c r="BT69" s="372" t="s">
        <v>1</v>
      </c>
      <c r="BU69" s="373"/>
      <c r="BV69" s="374"/>
      <c r="BW69" s="372" t="s">
        <v>1</v>
      </c>
      <c r="BX69" s="373"/>
      <c r="BY69" s="374"/>
      <c r="BZ69" s="372" t="s">
        <v>1</v>
      </c>
      <c r="CA69" s="373"/>
      <c r="CB69" s="374" t="s">
        <v>1</v>
      </c>
      <c r="CC69" s="372" t="s">
        <v>1</v>
      </c>
      <c r="CD69" s="373"/>
      <c r="CE69" s="374"/>
    </row>
    <row r="70" customFormat="false" ht="11.25" hidden="false" customHeight="false" outlineLevel="0" collapsed="false">
      <c r="B70" s="619"/>
      <c r="C70" s="453" t="s">
        <v>446</v>
      </c>
      <c r="D70" s="632" t="s">
        <v>443</v>
      </c>
      <c r="E70" s="632" t="s">
        <v>443</v>
      </c>
      <c r="F70" s="608" t="s">
        <v>444</v>
      </c>
      <c r="G70" s="609" t="s">
        <v>372</v>
      </c>
      <c r="H70" s="610" t="s">
        <v>1</v>
      </c>
      <c r="I70" s="610"/>
      <c r="J70" s="350" t="n">
        <v>3</v>
      </c>
      <c r="K70" s="620" t="n">
        <v>2</v>
      </c>
      <c r="L70" s="620"/>
      <c r="M70" s="633" t="n">
        <v>3</v>
      </c>
      <c r="N70" s="352"/>
      <c r="O70" s="353"/>
      <c r="P70" s="353"/>
      <c r="Q70" s="353" t="n">
        <f aca="false">1*J70</f>
        <v>3</v>
      </c>
      <c r="R70" s="353"/>
      <c r="S70" s="353"/>
      <c r="T70" s="353"/>
      <c r="U70" s="355"/>
      <c r="V70" s="354"/>
      <c r="W70" s="356"/>
      <c r="X70" s="353"/>
      <c r="Y70" s="353"/>
      <c r="Z70" s="353"/>
      <c r="AA70" s="353"/>
      <c r="AB70" s="353"/>
      <c r="AC70" s="353"/>
      <c r="AD70" s="353"/>
      <c r="AE70" s="353"/>
      <c r="AF70" s="353"/>
      <c r="AG70" s="353"/>
      <c r="AH70" s="353"/>
      <c r="AI70" s="353"/>
      <c r="AJ70" s="353"/>
      <c r="AK70" s="353"/>
      <c r="AL70" s="353"/>
      <c r="AM70" s="353"/>
      <c r="AN70" s="353"/>
      <c r="AO70" s="355"/>
      <c r="AP70" s="356"/>
      <c r="AQ70" s="629"/>
      <c r="AR70" s="352"/>
      <c r="AS70" s="357"/>
      <c r="AT70" s="357"/>
      <c r="AU70" s="357"/>
      <c r="AV70" s="357"/>
      <c r="AW70" s="357"/>
      <c r="AX70" s="357"/>
      <c r="AY70" s="353"/>
      <c r="AZ70" s="599" t="n">
        <v>1</v>
      </c>
      <c r="BA70" s="600" t="n">
        <v>1</v>
      </c>
      <c r="BB70" s="345"/>
      <c r="BC70" s="372" t="s">
        <v>1</v>
      </c>
      <c r="BD70" s="373"/>
      <c r="BE70" s="374"/>
      <c r="BF70" s="372" t="s">
        <v>1</v>
      </c>
      <c r="BG70" s="373"/>
      <c r="BH70" s="374" t="s">
        <v>1</v>
      </c>
      <c r="BI70" s="372" t="s">
        <v>1</v>
      </c>
      <c r="BJ70" s="373"/>
      <c r="BK70" s="374"/>
      <c r="BL70" s="372" t="s">
        <v>1</v>
      </c>
      <c r="BM70" s="373"/>
      <c r="BN70" s="374"/>
      <c r="BO70" s="11"/>
      <c r="BP70" s="372" t="s">
        <v>1</v>
      </c>
      <c r="BQ70" s="373"/>
      <c r="BR70" s="374" t="s">
        <v>1</v>
      </c>
      <c r="BT70" s="372" t="s">
        <v>1</v>
      </c>
      <c r="BU70" s="373"/>
      <c r="BV70" s="374"/>
      <c r="BW70" s="372" t="s">
        <v>1</v>
      </c>
      <c r="BX70" s="373"/>
      <c r="BY70" s="374"/>
      <c r="BZ70" s="372" t="s">
        <v>1</v>
      </c>
      <c r="CA70" s="373"/>
      <c r="CB70" s="374" t="s">
        <v>1</v>
      </c>
      <c r="CC70" s="372" t="s">
        <v>1</v>
      </c>
      <c r="CD70" s="373"/>
      <c r="CE70" s="374"/>
    </row>
    <row r="71" customFormat="false" ht="11.25" hidden="false" customHeight="false" outlineLevel="0" collapsed="false">
      <c r="B71" s="619"/>
      <c r="C71" s="453" t="s">
        <v>447</v>
      </c>
      <c r="D71" s="632" t="s">
        <v>443</v>
      </c>
      <c r="E71" s="632" t="s">
        <v>443</v>
      </c>
      <c r="F71" s="608" t="s">
        <v>444</v>
      </c>
      <c r="G71" s="609" t="s">
        <v>372</v>
      </c>
      <c r="H71" s="610" t="s">
        <v>1</v>
      </c>
      <c r="I71" s="610"/>
      <c r="J71" s="350" t="n">
        <v>3</v>
      </c>
      <c r="K71" s="620" t="n">
        <v>2</v>
      </c>
      <c r="L71" s="620"/>
      <c r="M71" s="633" t="n">
        <v>3</v>
      </c>
      <c r="N71" s="352"/>
      <c r="O71" s="353"/>
      <c r="P71" s="353"/>
      <c r="Q71" s="353" t="n">
        <f aca="false">1*J71</f>
        <v>3</v>
      </c>
      <c r="R71" s="353"/>
      <c r="S71" s="353"/>
      <c r="T71" s="353"/>
      <c r="U71" s="355"/>
      <c r="V71" s="354"/>
      <c r="W71" s="356"/>
      <c r="X71" s="353"/>
      <c r="Y71" s="353"/>
      <c r="Z71" s="353"/>
      <c r="AA71" s="353"/>
      <c r="AB71" s="353"/>
      <c r="AC71" s="353"/>
      <c r="AD71" s="353"/>
      <c r="AE71" s="353"/>
      <c r="AF71" s="353"/>
      <c r="AG71" s="353"/>
      <c r="AH71" s="353"/>
      <c r="AI71" s="353"/>
      <c r="AJ71" s="353"/>
      <c r="AK71" s="353"/>
      <c r="AL71" s="353"/>
      <c r="AM71" s="353"/>
      <c r="AN71" s="353"/>
      <c r="AO71" s="355"/>
      <c r="AP71" s="356"/>
      <c r="AQ71" s="629"/>
      <c r="AR71" s="352"/>
      <c r="AS71" s="357"/>
      <c r="AT71" s="357"/>
      <c r="AU71" s="357"/>
      <c r="AV71" s="357"/>
      <c r="AW71" s="357"/>
      <c r="AX71" s="357"/>
      <c r="AY71" s="353"/>
      <c r="AZ71" s="599" t="n">
        <v>1</v>
      </c>
      <c r="BA71" s="600" t="n">
        <v>1</v>
      </c>
      <c r="BB71" s="345"/>
      <c r="BC71" s="372" t="s">
        <v>1</v>
      </c>
      <c r="BD71" s="373"/>
      <c r="BE71" s="374"/>
      <c r="BF71" s="372" t="s">
        <v>1</v>
      </c>
      <c r="BG71" s="373"/>
      <c r="BH71" s="374" t="s">
        <v>1</v>
      </c>
      <c r="BI71" s="372" t="s">
        <v>1</v>
      </c>
      <c r="BJ71" s="373"/>
      <c r="BK71" s="374"/>
      <c r="BL71" s="372" t="s">
        <v>1</v>
      </c>
      <c r="BM71" s="373"/>
      <c r="BN71" s="374"/>
      <c r="BO71" s="11"/>
      <c r="BP71" s="372" t="s">
        <v>1</v>
      </c>
      <c r="BQ71" s="373"/>
      <c r="BR71" s="374" t="s">
        <v>1</v>
      </c>
      <c r="BT71" s="372" t="s">
        <v>1</v>
      </c>
      <c r="BU71" s="373"/>
      <c r="BV71" s="374"/>
      <c r="BW71" s="372" t="s">
        <v>1</v>
      </c>
      <c r="BX71" s="373"/>
      <c r="BY71" s="374"/>
      <c r="BZ71" s="372" t="s">
        <v>1</v>
      </c>
      <c r="CA71" s="373"/>
      <c r="CB71" s="374" t="s">
        <v>1</v>
      </c>
      <c r="CC71" s="372" t="s">
        <v>1</v>
      </c>
      <c r="CD71" s="373"/>
      <c r="CE71" s="374"/>
    </row>
    <row r="72" customFormat="false" ht="11.25" hidden="false" customHeight="false" outlineLevel="0" collapsed="false">
      <c r="B72" s="619"/>
      <c r="C72" s="453" t="s">
        <v>448</v>
      </c>
      <c r="D72" s="632" t="s">
        <v>443</v>
      </c>
      <c r="E72" s="632" t="s">
        <v>443</v>
      </c>
      <c r="F72" s="608" t="s">
        <v>390</v>
      </c>
      <c r="G72" s="609" t="s">
        <v>372</v>
      </c>
      <c r="H72" s="610"/>
      <c r="I72" s="610"/>
      <c r="J72" s="350" t="n">
        <v>3</v>
      </c>
      <c r="K72" s="620" t="n">
        <v>2</v>
      </c>
      <c r="L72" s="620"/>
      <c r="M72" s="633"/>
      <c r="N72" s="352"/>
      <c r="O72" s="353"/>
      <c r="P72" s="353"/>
      <c r="Q72" s="353" t="n">
        <f aca="false">1*J72</f>
        <v>3</v>
      </c>
      <c r="R72" s="353"/>
      <c r="S72" s="353"/>
      <c r="T72" s="353"/>
      <c r="U72" s="355"/>
      <c r="V72" s="354"/>
      <c r="W72" s="356"/>
      <c r="X72" s="353"/>
      <c r="Y72" s="353"/>
      <c r="Z72" s="353"/>
      <c r="AA72" s="353"/>
      <c r="AB72" s="353"/>
      <c r="AC72" s="353"/>
      <c r="AD72" s="353"/>
      <c r="AE72" s="353"/>
      <c r="AF72" s="353"/>
      <c r="AG72" s="353"/>
      <c r="AH72" s="353"/>
      <c r="AI72" s="353"/>
      <c r="AJ72" s="353"/>
      <c r="AK72" s="353"/>
      <c r="AL72" s="353"/>
      <c r="AM72" s="353"/>
      <c r="AN72" s="353"/>
      <c r="AO72" s="355"/>
      <c r="AP72" s="356"/>
      <c r="AQ72" s="629"/>
      <c r="AR72" s="352"/>
      <c r="AS72" s="357"/>
      <c r="AT72" s="357"/>
      <c r="AU72" s="357"/>
      <c r="AV72" s="634"/>
      <c r="AW72" s="357"/>
      <c r="AX72" s="357"/>
      <c r="AY72" s="353"/>
      <c r="AZ72" s="599"/>
      <c r="BA72" s="600"/>
      <c r="BB72" s="345"/>
      <c r="BC72" s="372" t="s">
        <v>1</v>
      </c>
      <c r="BD72" s="373"/>
      <c r="BE72" s="374"/>
      <c r="BF72" s="372" t="s">
        <v>1</v>
      </c>
      <c r="BG72" s="373"/>
      <c r="BH72" s="374"/>
      <c r="BI72" s="372" t="s">
        <v>1</v>
      </c>
      <c r="BJ72" s="373"/>
      <c r="BK72" s="374"/>
      <c r="BL72" s="372" t="s">
        <v>1</v>
      </c>
      <c r="BM72" s="373"/>
      <c r="BN72" s="374"/>
      <c r="BO72" s="11"/>
      <c r="BP72" s="372" t="s">
        <v>1</v>
      </c>
      <c r="BQ72" s="373"/>
      <c r="BR72" s="374"/>
      <c r="BT72" s="372" t="s">
        <v>1</v>
      </c>
      <c r="BU72" s="373"/>
      <c r="BV72" s="374"/>
      <c r="BW72" s="372" t="s">
        <v>1</v>
      </c>
      <c r="BX72" s="373"/>
      <c r="BY72" s="374"/>
      <c r="BZ72" s="372" t="s">
        <v>1</v>
      </c>
      <c r="CA72" s="373"/>
      <c r="CB72" s="374"/>
      <c r="CC72" s="372" t="s">
        <v>1</v>
      </c>
      <c r="CD72" s="373"/>
      <c r="CE72" s="374"/>
    </row>
    <row r="73" customFormat="false" ht="11.25" hidden="false" customHeight="false" outlineLevel="0" collapsed="false">
      <c r="B73" s="619"/>
      <c r="C73" s="635" t="s">
        <v>449</v>
      </c>
      <c r="D73" s="632" t="s">
        <v>443</v>
      </c>
      <c r="E73" s="632" t="s">
        <v>443</v>
      </c>
      <c r="F73" s="608" t="s">
        <v>450</v>
      </c>
      <c r="G73" s="609" t="s">
        <v>372</v>
      </c>
      <c r="H73" s="610" t="s">
        <v>1</v>
      </c>
      <c r="I73" s="610"/>
      <c r="J73" s="350" t="n">
        <v>3</v>
      </c>
      <c r="K73" s="620" t="n">
        <v>2</v>
      </c>
      <c r="L73" s="620"/>
      <c r="M73" s="633" t="n">
        <v>3</v>
      </c>
      <c r="N73" s="352"/>
      <c r="O73" s="353"/>
      <c r="P73" s="353"/>
      <c r="Q73" s="353" t="n">
        <f aca="false">1*J73</f>
        <v>3</v>
      </c>
      <c r="R73" s="353"/>
      <c r="S73" s="353"/>
      <c r="T73" s="353"/>
      <c r="U73" s="355"/>
      <c r="V73" s="354"/>
      <c r="W73" s="356"/>
      <c r="X73" s="353"/>
      <c r="Y73" s="353"/>
      <c r="Z73" s="353"/>
      <c r="AA73" s="353"/>
      <c r="AB73" s="353"/>
      <c r="AC73" s="353"/>
      <c r="AD73" s="353"/>
      <c r="AE73" s="353"/>
      <c r="AF73" s="353"/>
      <c r="AG73" s="353"/>
      <c r="AH73" s="353"/>
      <c r="AI73" s="353"/>
      <c r="AJ73" s="353"/>
      <c r="AK73" s="353"/>
      <c r="AL73" s="353"/>
      <c r="AM73" s="353"/>
      <c r="AN73" s="353"/>
      <c r="AO73" s="355"/>
      <c r="AP73" s="356"/>
      <c r="AQ73" s="629"/>
      <c r="AR73" s="352"/>
      <c r="AS73" s="357"/>
      <c r="AT73" s="357"/>
      <c r="AU73" s="357"/>
      <c r="AV73" s="636"/>
      <c r="AW73" s="357"/>
      <c r="AX73" s="357" t="n">
        <v>1</v>
      </c>
      <c r="AY73" s="353"/>
      <c r="AZ73" s="599"/>
      <c r="BA73" s="600" t="n">
        <v>1</v>
      </c>
      <c r="BB73" s="345"/>
      <c r="BC73" s="372" t="s">
        <v>1</v>
      </c>
      <c r="BD73" s="373"/>
      <c r="BE73" s="374"/>
      <c r="BF73" s="372" t="s">
        <v>1</v>
      </c>
      <c r="BG73" s="373"/>
      <c r="BH73" s="374" t="s">
        <v>1</v>
      </c>
      <c r="BI73" s="372" t="s">
        <v>1</v>
      </c>
      <c r="BJ73" s="373"/>
      <c r="BK73" s="374"/>
      <c r="BL73" s="372" t="s">
        <v>1</v>
      </c>
      <c r="BM73" s="373"/>
      <c r="BN73" s="374"/>
      <c r="BO73" s="11"/>
      <c r="BP73" s="372" t="s">
        <v>1</v>
      </c>
      <c r="BQ73" s="373"/>
      <c r="BR73" s="374" t="s">
        <v>1</v>
      </c>
      <c r="BT73" s="372" t="s">
        <v>1</v>
      </c>
      <c r="BU73" s="373"/>
      <c r="BV73" s="374"/>
      <c r="BW73" s="372" t="s">
        <v>1</v>
      </c>
      <c r="BX73" s="373"/>
      <c r="BY73" s="374"/>
      <c r="BZ73" s="372" t="s">
        <v>1</v>
      </c>
      <c r="CA73" s="373"/>
      <c r="CB73" s="374" t="s">
        <v>1</v>
      </c>
      <c r="CC73" s="372" t="s">
        <v>1</v>
      </c>
      <c r="CD73" s="373"/>
      <c r="CE73" s="374"/>
    </row>
    <row r="74" customFormat="false" ht="11.25" hidden="false" customHeight="false" outlineLevel="0" collapsed="false">
      <c r="B74" s="619"/>
      <c r="C74" s="453" t="s">
        <v>451</v>
      </c>
      <c r="D74" s="632" t="s">
        <v>443</v>
      </c>
      <c r="E74" s="631" t="s">
        <v>452</v>
      </c>
      <c r="F74" s="608" t="s">
        <v>390</v>
      </c>
      <c r="G74" s="609" t="s">
        <v>372</v>
      </c>
      <c r="H74" s="597"/>
      <c r="I74" s="597"/>
      <c r="J74" s="350" t="n">
        <v>3</v>
      </c>
      <c r="K74" s="350" t="n">
        <v>2</v>
      </c>
      <c r="L74" s="350"/>
      <c r="M74" s="598" t="n">
        <v>3</v>
      </c>
      <c r="N74" s="352"/>
      <c r="O74" s="353"/>
      <c r="P74" s="353"/>
      <c r="Q74" s="353"/>
      <c r="R74" s="353" t="n">
        <f aca="false">1*J74</f>
        <v>3</v>
      </c>
      <c r="S74" s="353"/>
      <c r="T74" s="353"/>
      <c r="U74" s="355"/>
      <c r="V74" s="354"/>
      <c r="W74" s="356"/>
      <c r="X74" s="353"/>
      <c r="Y74" s="353"/>
      <c r="Z74" s="353"/>
      <c r="AA74" s="353"/>
      <c r="AB74" s="353"/>
      <c r="AC74" s="353"/>
      <c r="AD74" s="353"/>
      <c r="AE74" s="353"/>
      <c r="AF74" s="353"/>
      <c r="AG74" s="353"/>
      <c r="AH74" s="353"/>
      <c r="AI74" s="353"/>
      <c r="AJ74" s="353"/>
      <c r="AK74" s="353"/>
      <c r="AL74" s="353"/>
      <c r="AM74" s="353"/>
      <c r="AN74" s="353"/>
      <c r="AO74" s="355"/>
      <c r="AP74" s="356"/>
      <c r="AQ74" s="629"/>
      <c r="AR74" s="352"/>
      <c r="AS74" s="357"/>
      <c r="AT74" s="357"/>
      <c r="AU74" s="357"/>
      <c r="AV74" s="357"/>
      <c r="AW74" s="357"/>
      <c r="AX74" s="357" t="n">
        <v>1</v>
      </c>
      <c r="AY74" s="353"/>
      <c r="AZ74" s="599"/>
      <c r="BA74" s="630"/>
      <c r="BB74" s="345"/>
      <c r="BC74" s="372" t="s">
        <v>1</v>
      </c>
      <c r="BD74" s="373"/>
      <c r="BE74" s="374"/>
      <c r="BF74" s="372" t="s">
        <v>1</v>
      </c>
      <c r="BG74" s="373"/>
      <c r="BH74" s="374" t="s">
        <v>1</v>
      </c>
      <c r="BI74" s="372" t="s">
        <v>1</v>
      </c>
      <c r="BJ74" s="373"/>
      <c r="BK74" s="374"/>
      <c r="BL74" s="372" t="s">
        <v>1</v>
      </c>
      <c r="BM74" s="373"/>
      <c r="BN74" s="374"/>
      <c r="BO74" s="11"/>
      <c r="BP74" s="372" t="s">
        <v>1</v>
      </c>
      <c r="BQ74" s="373"/>
      <c r="BR74" s="374" t="s">
        <v>1</v>
      </c>
      <c r="BT74" s="372" t="s">
        <v>1</v>
      </c>
      <c r="BU74" s="373"/>
      <c r="BV74" s="374"/>
      <c r="BW74" s="372" t="s">
        <v>1</v>
      </c>
      <c r="BX74" s="373"/>
      <c r="BY74" s="374"/>
      <c r="BZ74" s="372" t="s">
        <v>1</v>
      </c>
      <c r="CA74" s="373"/>
      <c r="CB74" s="374" t="s">
        <v>1</v>
      </c>
      <c r="CC74" s="372" t="s">
        <v>1</v>
      </c>
      <c r="CD74" s="373"/>
      <c r="CE74" s="374"/>
    </row>
    <row r="75" customFormat="false" ht="11.25" hidden="false" customHeight="false" outlineLevel="0" collapsed="false">
      <c r="B75" s="619"/>
      <c r="C75" s="347" t="s">
        <v>453</v>
      </c>
      <c r="D75" s="637" t="s">
        <v>443</v>
      </c>
      <c r="E75" s="628" t="s">
        <v>452</v>
      </c>
      <c r="F75" s="608" t="s">
        <v>390</v>
      </c>
      <c r="G75" s="609" t="s">
        <v>372</v>
      </c>
      <c r="H75" s="597"/>
      <c r="I75" s="597"/>
      <c r="J75" s="350" t="n">
        <v>3</v>
      </c>
      <c r="K75" s="350" t="n">
        <v>2</v>
      </c>
      <c r="L75" s="350"/>
      <c r="M75" s="598" t="n">
        <v>3</v>
      </c>
      <c r="N75" s="352"/>
      <c r="O75" s="353"/>
      <c r="P75" s="353"/>
      <c r="Q75" s="353"/>
      <c r="R75" s="353" t="n">
        <f aca="false">1*J75</f>
        <v>3</v>
      </c>
      <c r="S75" s="353"/>
      <c r="T75" s="353"/>
      <c r="U75" s="355"/>
      <c r="V75" s="354"/>
      <c r="W75" s="356"/>
      <c r="X75" s="353"/>
      <c r="Y75" s="353"/>
      <c r="Z75" s="353"/>
      <c r="AA75" s="353"/>
      <c r="AB75" s="353"/>
      <c r="AC75" s="353"/>
      <c r="AD75" s="353"/>
      <c r="AE75" s="353"/>
      <c r="AF75" s="353"/>
      <c r="AG75" s="353"/>
      <c r="AH75" s="353"/>
      <c r="AI75" s="353"/>
      <c r="AJ75" s="353"/>
      <c r="AK75" s="353"/>
      <c r="AL75" s="353"/>
      <c r="AM75" s="353"/>
      <c r="AN75" s="353"/>
      <c r="AO75" s="355"/>
      <c r="AP75" s="356"/>
      <c r="AQ75" s="629"/>
      <c r="AR75" s="352"/>
      <c r="AS75" s="357"/>
      <c r="AT75" s="357"/>
      <c r="AU75" s="357"/>
      <c r="AV75" s="357"/>
      <c r="AW75" s="357"/>
      <c r="AX75" s="357" t="n">
        <v>1</v>
      </c>
      <c r="AY75" s="353"/>
      <c r="AZ75" s="599"/>
      <c r="BA75" s="630"/>
      <c r="BB75" s="345"/>
      <c r="BC75" s="372" t="s">
        <v>1</v>
      </c>
      <c r="BD75" s="373"/>
      <c r="BE75" s="374"/>
      <c r="BF75" s="372" t="s">
        <v>1</v>
      </c>
      <c r="BG75" s="373"/>
      <c r="BH75" s="374" t="s">
        <v>1</v>
      </c>
      <c r="BI75" s="372" t="s">
        <v>1</v>
      </c>
      <c r="BJ75" s="373"/>
      <c r="BK75" s="374"/>
      <c r="BL75" s="372" t="s">
        <v>1</v>
      </c>
      <c r="BM75" s="373"/>
      <c r="BN75" s="374"/>
      <c r="BO75" s="11"/>
      <c r="BP75" s="372" t="s">
        <v>1</v>
      </c>
      <c r="BQ75" s="373"/>
      <c r="BR75" s="374" t="s">
        <v>1</v>
      </c>
      <c r="BT75" s="372" t="s">
        <v>1</v>
      </c>
      <c r="BU75" s="373"/>
      <c r="BV75" s="374"/>
      <c r="BW75" s="372" t="s">
        <v>1</v>
      </c>
      <c r="BX75" s="373"/>
      <c r="BY75" s="374"/>
      <c r="BZ75" s="372" t="s">
        <v>1</v>
      </c>
      <c r="CA75" s="373"/>
      <c r="CB75" s="374" t="s">
        <v>1</v>
      </c>
      <c r="CC75" s="372" t="s">
        <v>1</v>
      </c>
      <c r="CD75" s="373"/>
      <c r="CE75" s="374"/>
    </row>
    <row r="76" customFormat="false" ht="11.25" hidden="false" customHeight="false" outlineLevel="0" collapsed="false">
      <c r="B76" s="619"/>
      <c r="C76" s="347" t="s">
        <v>454</v>
      </c>
      <c r="D76" s="637" t="s">
        <v>443</v>
      </c>
      <c r="E76" s="628" t="s">
        <v>455</v>
      </c>
      <c r="F76" s="608" t="s">
        <v>390</v>
      </c>
      <c r="G76" s="609" t="s">
        <v>372</v>
      </c>
      <c r="H76" s="597"/>
      <c r="I76" s="597"/>
      <c r="J76" s="350" t="n">
        <v>3</v>
      </c>
      <c r="K76" s="350" t="n">
        <v>2</v>
      </c>
      <c r="L76" s="350"/>
      <c r="M76" s="598" t="n">
        <v>3</v>
      </c>
      <c r="N76" s="352"/>
      <c r="O76" s="353"/>
      <c r="P76" s="353"/>
      <c r="Q76" s="353"/>
      <c r="R76" s="353" t="n">
        <f aca="false">1*J76</f>
        <v>3</v>
      </c>
      <c r="S76" s="353"/>
      <c r="T76" s="353"/>
      <c r="U76" s="355"/>
      <c r="V76" s="354"/>
      <c r="W76" s="356"/>
      <c r="X76" s="353"/>
      <c r="Y76" s="353"/>
      <c r="Z76" s="353"/>
      <c r="AA76" s="353"/>
      <c r="AB76" s="353"/>
      <c r="AC76" s="353"/>
      <c r="AD76" s="353"/>
      <c r="AE76" s="353"/>
      <c r="AF76" s="353"/>
      <c r="AG76" s="353"/>
      <c r="AH76" s="353"/>
      <c r="AI76" s="353"/>
      <c r="AJ76" s="353"/>
      <c r="AK76" s="353"/>
      <c r="AL76" s="353"/>
      <c r="AM76" s="353"/>
      <c r="AN76" s="353"/>
      <c r="AO76" s="355"/>
      <c r="AP76" s="356"/>
      <c r="AQ76" s="629"/>
      <c r="AR76" s="352"/>
      <c r="AS76" s="357"/>
      <c r="AT76" s="357"/>
      <c r="AU76" s="357"/>
      <c r="AV76" s="357"/>
      <c r="AW76" s="357"/>
      <c r="AX76" s="357" t="n">
        <v>1</v>
      </c>
      <c r="AY76" s="353"/>
      <c r="AZ76" s="599"/>
      <c r="BA76" s="630"/>
      <c r="BB76" s="345"/>
      <c r="BC76" s="372" t="s">
        <v>1</v>
      </c>
      <c r="BD76" s="373"/>
      <c r="BE76" s="374"/>
      <c r="BF76" s="372" t="s">
        <v>1</v>
      </c>
      <c r="BG76" s="373"/>
      <c r="BH76" s="374" t="s">
        <v>1</v>
      </c>
      <c r="BI76" s="372" t="s">
        <v>1</v>
      </c>
      <c r="BJ76" s="373"/>
      <c r="BK76" s="374"/>
      <c r="BL76" s="372" t="s">
        <v>1</v>
      </c>
      <c r="BM76" s="373"/>
      <c r="BN76" s="374"/>
      <c r="BO76" s="11"/>
      <c r="BP76" s="372" t="s">
        <v>1</v>
      </c>
      <c r="BQ76" s="373"/>
      <c r="BR76" s="374" t="s">
        <v>1</v>
      </c>
      <c r="BT76" s="372" t="s">
        <v>1</v>
      </c>
      <c r="BU76" s="373"/>
      <c r="BV76" s="374"/>
      <c r="BW76" s="372" t="s">
        <v>1</v>
      </c>
      <c r="BX76" s="373"/>
      <c r="BY76" s="374"/>
      <c r="BZ76" s="372" t="s">
        <v>1</v>
      </c>
      <c r="CA76" s="373"/>
      <c r="CB76" s="374" t="s">
        <v>1</v>
      </c>
      <c r="CC76" s="372" t="s">
        <v>1</v>
      </c>
      <c r="CD76" s="373"/>
      <c r="CE76" s="374"/>
    </row>
    <row r="77" customFormat="false" ht="11.25" hidden="false" customHeight="false" outlineLevel="0" collapsed="false">
      <c r="B77" s="619"/>
      <c r="C77" s="347" t="s">
        <v>456</v>
      </c>
      <c r="D77" s="637" t="s">
        <v>443</v>
      </c>
      <c r="E77" s="628" t="s">
        <v>455</v>
      </c>
      <c r="F77" s="608" t="s">
        <v>390</v>
      </c>
      <c r="G77" s="609" t="s">
        <v>372</v>
      </c>
      <c r="H77" s="597"/>
      <c r="I77" s="597"/>
      <c r="J77" s="350" t="n">
        <v>3</v>
      </c>
      <c r="K77" s="350" t="n">
        <v>2</v>
      </c>
      <c r="L77" s="350"/>
      <c r="M77" s="598" t="n">
        <v>3</v>
      </c>
      <c r="N77" s="352"/>
      <c r="O77" s="353"/>
      <c r="P77" s="353"/>
      <c r="Q77" s="353"/>
      <c r="R77" s="353" t="n">
        <f aca="false">1*J77</f>
        <v>3</v>
      </c>
      <c r="S77" s="353"/>
      <c r="T77" s="353"/>
      <c r="U77" s="355"/>
      <c r="V77" s="354"/>
      <c r="W77" s="356"/>
      <c r="X77" s="353"/>
      <c r="Y77" s="353"/>
      <c r="Z77" s="353"/>
      <c r="AA77" s="353"/>
      <c r="AB77" s="353"/>
      <c r="AC77" s="353"/>
      <c r="AD77" s="353"/>
      <c r="AE77" s="353"/>
      <c r="AF77" s="353"/>
      <c r="AG77" s="353"/>
      <c r="AH77" s="353"/>
      <c r="AI77" s="353"/>
      <c r="AJ77" s="353"/>
      <c r="AK77" s="353"/>
      <c r="AL77" s="353"/>
      <c r="AM77" s="353"/>
      <c r="AN77" s="353"/>
      <c r="AO77" s="355"/>
      <c r="AP77" s="356"/>
      <c r="AQ77" s="629"/>
      <c r="AR77" s="352"/>
      <c r="AS77" s="357"/>
      <c r="AT77" s="357"/>
      <c r="AU77" s="357"/>
      <c r="AV77" s="357"/>
      <c r="AW77" s="357"/>
      <c r="AX77" s="357" t="n">
        <v>1</v>
      </c>
      <c r="AY77" s="353"/>
      <c r="AZ77" s="599"/>
      <c r="BA77" s="630"/>
      <c r="BB77" s="345"/>
      <c r="BC77" s="372" t="s">
        <v>1</v>
      </c>
      <c r="BD77" s="373"/>
      <c r="BE77" s="374"/>
      <c r="BF77" s="372" t="s">
        <v>1</v>
      </c>
      <c r="BG77" s="373"/>
      <c r="BH77" s="374" t="s">
        <v>1</v>
      </c>
      <c r="BI77" s="372" t="s">
        <v>1</v>
      </c>
      <c r="BJ77" s="373"/>
      <c r="BK77" s="374"/>
      <c r="BL77" s="372" t="s">
        <v>1</v>
      </c>
      <c r="BM77" s="373"/>
      <c r="BN77" s="374"/>
      <c r="BO77" s="11"/>
      <c r="BP77" s="372" t="s">
        <v>1</v>
      </c>
      <c r="BQ77" s="373"/>
      <c r="BR77" s="374" t="s">
        <v>1</v>
      </c>
      <c r="BT77" s="372" t="s">
        <v>1</v>
      </c>
      <c r="BU77" s="373"/>
      <c r="BV77" s="374"/>
      <c r="BW77" s="372" t="s">
        <v>1</v>
      </c>
      <c r="BX77" s="373"/>
      <c r="BY77" s="374"/>
      <c r="BZ77" s="372" t="s">
        <v>1</v>
      </c>
      <c r="CA77" s="373"/>
      <c r="CB77" s="374" t="s">
        <v>1</v>
      </c>
      <c r="CC77" s="372" t="s">
        <v>1</v>
      </c>
      <c r="CD77" s="373"/>
      <c r="CE77" s="374"/>
    </row>
    <row r="78" customFormat="false" ht="11.25" hidden="false" customHeight="false" outlineLevel="0" collapsed="false">
      <c r="B78" s="619"/>
      <c r="C78" s="347" t="s">
        <v>457</v>
      </c>
      <c r="D78" s="637" t="s">
        <v>443</v>
      </c>
      <c r="E78" s="637" t="s">
        <v>458</v>
      </c>
      <c r="F78" s="608" t="s">
        <v>390</v>
      </c>
      <c r="G78" s="609" t="s">
        <v>372</v>
      </c>
      <c r="H78" s="597"/>
      <c r="I78" s="597"/>
      <c r="J78" s="350" t="n">
        <v>3</v>
      </c>
      <c r="K78" s="350" t="n">
        <v>2</v>
      </c>
      <c r="L78" s="350"/>
      <c r="M78" s="598" t="n">
        <v>3</v>
      </c>
      <c r="N78" s="352"/>
      <c r="O78" s="353"/>
      <c r="P78" s="353"/>
      <c r="Q78" s="353"/>
      <c r="R78" s="353" t="n">
        <f aca="false">1*J78</f>
        <v>3</v>
      </c>
      <c r="S78" s="353"/>
      <c r="T78" s="353"/>
      <c r="U78" s="355"/>
      <c r="V78" s="354"/>
      <c r="W78" s="356"/>
      <c r="X78" s="353"/>
      <c r="Y78" s="353"/>
      <c r="Z78" s="353"/>
      <c r="AA78" s="353"/>
      <c r="AB78" s="353"/>
      <c r="AC78" s="353"/>
      <c r="AD78" s="353"/>
      <c r="AE78" s="353"/>
      <c r="AF78" s="353"/>
      <c r="AG78" s="353"/>
      <c r="AH78" s="353"/>
      <c r="AI78" s="353"/>
      <c r="AJ78" s="353"/>
      <c r="AK78" s="353"/>
      <c r="AL78" s="353"/>
      <c r="AM78" s="353"/>
      <c r="AN78" s="353"/>
      <c r="AO78" s="355"/>
      <c r="AP78" s="356"/>
      <c r="AQ78" s="629"/>
      <c r="AR78" s="352"/>
      <c r="AS78" s="357"/>
      <c r="AT78" s="357"/>
      <c r="AU78" s="357"/>
      <c r="AV78" s="357"/>
      <c r="AW78" s="357"/>
      <c r="AX78" s="357"/>
      <c r="AY78" s="353" t="n">
        <v>1</v>
      </c>
      <c r="AZ78" s="599"/>
      <c r="BA78" s="630"/>
      <c r="BB78" s="345"/>
      <c r="BC78" s="372" t="s">
        <v>1</v>
      </c>
      <c r="BD78" s="373"/>
      <c r="BE78" s="374"/>
      <c r="BF78" s="372" t="s">
        <v>1</v>
      </c>
      <c r="BG78" s="373"/>
      <c r="BH78" s="374" t="s">
        <v>1</v>
      </c>
      <c r="BI78" s="372" t="s">
        <v>1</v>
      </c>
      <c r="BJ78" s="373"/>
      <c r="BK78" s="374"/>
      <c r="BL78" s="372" t="s">
        <v>1</v>
      </c>
      <c r="BM78" s="373"/>
      <c r="BN78" s="374"/>
      <c r="BO78" s="11"/>
      <c r="BP78" s="372" t="s">
        <v>1</v>
      </c>
      <c r="BQ78" s="373"/>
      <c r="BR78" s="374" t="s">
        <v>1</v>
      </c>
      <c r="BT78" s="372" t="s">
        <v>1</v>
      </c>
      <c r="BU78" s="373"/>
      <c r="BV78" s="374"/>
      <c r="BW78" s="372" t="s">
        <v>1</v>
      </c>
      <c r="BX78" s="373"/>
      <c r="BY78" s="374"/>
      <c r="BZ78" s="372" t="s">
        <v>1</v>
      </c>
      <c r="CA78" s="373"/>
      <c r="CB78" s="374" t="s">
        <v>1</v>
      </c>
      <c r="CC78" s="372" t="s">
        <v>1</v>
      </c>
      <c r="CD78" s="373"/>
      <c r="CE78" s="374"/>
    </row>
    <row r="79" customFormat="false" ht="11.25" hidden="false" customHeight="false" outlineLevel="0" collapsed="false">
      <c r="B79" s="619"/>
      <c r="C79" s="347" t="s">
        <v>459</v>
      </c>
      <c r="D79" s="637" t="s">
        <v>314</v>
      </c>
      <c r="E79" s="637" t="s">
        <v>460</v>
      </c>
      <c r="F79" s="608" t="s">
        <v>390</v>
      </c>
      <c r="G79" s="597" t="s">
        <v>239</v>
      </c>
      <c r="H79" s="597"/>
      <c r="I79" s="597"/>
      <c r="J79" s="350" t="n">
        <v>3</v>
      </c>
      <c r="K79" s="350" t="n">
        <v>2</v>
      </c>
      <c r="L79" s="350"/>
      <c r="M79" s="598" t="n">
        <v>3</v>
      </c>
      <c r="N79" s="352"/>
      <c r="O79" s="353"/>
      <c r="P79" s="353"/>
      <c r="Q79" s="353"/>
      <c r="R79" s="353"/>
      <c r="S79" s="353"/>
      <c r="T79" s="353"/>
      <c r="U79" s="355"/>
      <c r="V79" s="354" t="n">
        <f aca="false">1*J79</f>
        <v>3</v>
      </c>
      <c r="W79" s="356"/>
      <c r="X79" s="353"/>
      <c r="Y79" s="353"/>
      <c r="Z79" s="353"/>
      <c r="AA79" s="353"/>
      <c r="AB79" s="353"/>
      <c r="AC79" s="353"/>
      <c r="AD79" s="353"/>
      <c r="AE79" s="353"/>
      <c r="AF79" s="353"/>
      <c r="AG79" s="353"/>
      <c r="AH79" s="353"/>
      <c r="AI79" s="353"/>
      <c r="AJ79" s="353"/>
      <c r="AK79" s="353"/>
      <c r="AL79" s="353"/>
      <c r="AM79" s="353"/>
      <c r="AN79" s="353"/>
      <c r="AO79" s="355"/>
      <c r="AP79" s="356"/>
      <c r="AQ79" s="629"/>
      <c r="AR79" s="352"/>
      <c r="AS79" s="357"/>
      <c r="AT79" s="357"/>
      <c r="AU79" s="357"/>
      <c r="AV79" s="357"/>
      <c r="AW79" s="357"/>
      <c r="AX79" s="357"/>
      <c r="AY79" s="353"/>
      <c r="AZ79" s="599" t="n">
        <v>1</v>
      </c>
      <c r="BA79" s="630"/>
      <c r="BB79" s="345"/>
      <c r="BC79" s="372" t="s">
        <v>1</v>
      </c>
      <c r="BD79" s="373"/>
      <c r="BE79" s="374"/>
      <c r="BF79" s="372" t="s">
        <v>1</v>
      </c>
      <c r="BG79" s="373"/>
      <c r="BH79" s="374" t="s">
        <v>1</v>
      </c>
      <c r="BI79" s="372" t="s">
        <v>1</v>
      </c>
      <c r="BJ79" s="373"/>
      <c r="BK79" s="374"/>
      <c r="BL79" s="372" t="s">
        <v>1</v>
      </c>
      <c r="BM79" s="373"/>
      <c r="BN79" s="374"/>
      <c r="BO79" s="11"/>
      <c r="BP79" s="372" t="s">
        <v>1</v>
      </c>
      <c r="BQ79" s="373"/>
      <c r="BR79" s="374" t="s">
        <v>1</v>
      </c>
      <c r="BT79" s="372" t="s">
        <v>1</v>
      </c>
      <c r="BU79" s="373"/>
      <c r="BV79" s="374"/>
      <c r="BW79" s="372" t="s">
        <v>1</v>
      </c>
      <c r="BX79" s="373"/>
      <c r="BY79" s="374"/>
      <c r="BZ79" s="372" t="s">
        <v>1</v>
      </c>
      <c r="CA79" s="373"/>
      <c r="CB79" s="374" t="s">
        <v>1</v>
      </c>
      <c r="CC79" s="372" t="s">
        <v>1</v>
      </c>
      <c r="CD79" s="373"/>
      <c r="CE79" s="374"/>
    </row>
    <row r="80" customFormat="false" ht="11.25" hidden="false" customHeight="false" outlineLevel="0" collapsed="false">
      <c r="B80" s="619"/>
      <c r="C80" s="347" t="s">
        <v>461</v>
      </c>
      <c r="D80" s="637" t="s">
        <v>314</v>
      </c>
      <c r="E80" s="637" t="s">
        <v>462</v>
      </c>
      <c r="F80" s="608" t="s">
        <v>390</v>
      </c>
      <c r="G80" s="597" t="s">
        <v>239</v>
      </c>
      <c r="H80" s="597"/>
      <c r="I80" s="597"/>
      <c r="J80" s="350" t="n">
        <v>3</v>
      </c>
      <c r="K80" s="350" t="n">
        <v>2</v>
      </c>
      <c r="L80" s="350"/>
      <c r="M80" s="598" t="n">
        <v>3</v>
      </c>
      <c r="N80" s="352"/>
      <c r="O80" s="353"/>
      <c r="P80" s="353"/>
      <c r="Q80" s="353"/>
      <c r="R80" s="353"/>
      <c r="S80" s="353"/>
      <c r="T80" s="353"/>
      <c r="U80" s="355"/>
      <c r="V80" s="354" t="n">
        <f aca="false">1*J80</f>
        <v>3</v>
      </c>
      <c r="W80" s="356"/>
      <c r="X80" s="353"/>
      <c r="Y80" s="353"/>
      <c r="Z80" s="353"/>
      <c r="AA80" s="353"/>
      <c r="AB80" s="353"/>
      <c r="AC80" s="353"/>
      <c r="AD80" s="353"/>
      <c r="AE80" s="353"/>
      <c r="AF80" s="353"/>
      <c r="AG80" s="353"/>
      <c r="AH80" s="353"/>
      <c r="AI80" s="353"/>
      <c r="AJ80" s="353"/>
      <c r="AK80" s="353"/>
      <c r="AL80" s="353"/>
      <c r="AM80" s="353"/>
      <c r="AN80" s="353"/>
      <c r="AO80" s="355"/>
      <c r="AP80" s="356"/>
      <c r="AQ80" s="629"/>
      <c r="AR80" s="352"/>
      <c r="AS80" s="357"/>
      <c r="AT80" s="357"/>
      <c r="AU80" s="357"/>
      <c r="AV80" s="357"/>
      <c r="AW80" s="357"/>
      <c r="AX80" s="357"/>
      <c r="AY80" s="353"/>
      <c r="AZ80" s="599" t="n">
        <v>1</v>
      </c>
      <c r="BA80" s="630"/>
      <c r="BB80" s="345"/>
      <c r="BC80" s="372" t="s">
        <v>1</v>
      </c>
      <c r="BD80" s="373"/>
      <c r="BE80" s="374"/>
      <c r="BF80" s="372" t="s">
        <v>1</v>
      </c>
      <c r="BG80" s="373"/>
      <c r="BH80" s="374" t="s">
        <v>1</v>
      </c>
      <c r="BI80" s="372" t="s">
        <v>1</v>
      </c>
      <c r="BJ80" s="373"/>
      <c r="BK80" s="374"/>
      <c r="BL80" s="372" t="s">
        <v>1</v>
      </c>
      <c r="BM80" s="373"/>
      <c r="BN80" s="374"/>
      <c r="BO80" s="11"/>
      <c r="BP80" s="372" t="s">
        <v>1</v>
      </c>
      <c r="BQ80" s="373"/>
      <c r="BR80" s="374" t="s">
        <v>1</v>
      </c>
      <c r="BT80" s="372" t="s">
        <v>1</v>
      </c>
      <c r="BU80" s="373"/>
      <c r="BV80" s="374"/>
      <c r="BW80" s="372" t="s">
        <v>1</v>
      </c>
      <c r="BX80" s="373"/>
      <c r="BY80" s="374"/>
      <c r="BZ80" s="372" t="s">
        <v>1</v>
      </c>
      <c r="CA80" s="373"/>
      <c r="CB80" s="374" t="s">
        <v>1</v>
      </c>
      <c r="CC80" s="372" t="s">
        <v>1</v>
      </c>
      <c r="CD80" s="373"/>
      <c r="CE80" s="374"/>
    </row>
    <row r="81" customFormat="false" ht="11.25" hidden="false" customHeight="false" outlineLevel="0" collapsed="false">
      <c r="B81" s="619"/>
      <c r="C81" s="347" t="s">
        <v>463</v>
      </c>
      <c r="D81" s="637" t="s">
        <v>314</v>
      </c>
      <c r="E81" s="637" t="s">
        <v>464</v>
      </c>
      <c r="F81" s="608" t="s">
        <v>390</v>
      </c>
      <c r="G81" s="597" t="s">
        <v>239</v>
      </c>
      <c r="H81" s="597"/>
      <c r="I81" s="597"/>
      <c r="J81" s="350" t="n">
        <v>3</v>
      </c>
      <c r="K81" s="350" t="n">
        <v>2</v>
      </c>
      <c r="L81" s="350"/>
      <c r="M81" s="598" t="n">
        <v>3</v>
      </c>
      <c r="N81" s="352"/>
      <c r="O81" s="353"/>
      <c r="P81" s="353"/>
      <c r="Q81" s="353"/>
      <c r="R81" s="353"/>
      <c r="S81" s="353" t="n">
        <f aca="false">1*J81</f>
        <v>3</v>
      </c>
      <c r="T81" s="353"/>
      <c r="U81" s="355"/>
      <c r="V81" s="354"/>
      <c r="W81" s="356"/>
      <c r="X81" s="353"/>
      <c r="Y81" s="353"/>
      <c r="Z81" s="353"/>
      <c r="AA81" s="353"/>
      <c r="AB81" s="353"/>
      <c r="AC81" s="353"/>
      <c r="AD81" s="353"/>
      <c r="AE81" s="353"/>
      <c r="AF81" s="353"/>
      <c r="AG81" s="353"/>
      <c r="AH81" s="353"/>
      <c r="AI81" s="353"/>
      <c r="AJ81" s="353"/>
      <c r="AK81" s="353"/>
      <c r="AL81" s="353"/>
      <c r="AM81" s="353"/>
      <c r="AN81" s="353"/>
      <c r="AO81" s="355"/>
      <c r="AP81" s="356"/>
      <c r="AQ81" s="629"/>
      <c r="AR81" s="352"/>
      <c r="AS81" s="357"/>
      <c r="AT81" s="357"/>
      <c r="AU81" s="357"/>
      <c r="AV81" s="357"/>
      <c r="AW81" s="357"/>
      <c r="AX81" s="357"/>
      <c r="AY81" s="353" t="n">
        <v>1</v>
      </c>
      <c r="AZ81" s="599"/>
      <c r="BA81" s="630"/>
      <c r="BB81" s="345"/>
      <c r="BC81" s="372" t="s">
        <v>1</v>
      </c>
      <c r="BD81" s="373"/>
      <c r="BE81" s="374"/>
      <c r="BF81" s="372" t="s">
        <v>1</v>
      </c>
      <c r="BG81" s="373"/>
      <c r="BH81" s="374" t="s">
        <v>1</v>
      </c>
      <c r="BI81" s="372" t="s">
        <v>1</v>
      </c>
      <c r="BJ81" s="373"/>
      <c r="BK81" s="374"/>
      <c r="BL81" s="372" t="s">
        <v>1</v>
      </c>
      <c r="BM81" s="373"/>
      <c r="BN81" s="374"/>
      <c r="BO81" s="11"/>
      <c r="BP81" s="372" t="s">
        <v>1</v>
      </c>
      <c r="BQ81" s="373"/>
      <c r="BR81" s="374" t="s">
        <v>1</v>
      </c>
      <c r="BT81" s="372" t="s">
        <v>1</v>
      </c>
      <c r="BU81" s="373"/>
      <c r="BV81" s="374"/>
      <c r="BW81" s="372" t="s">
        <v>1</v>
      </c>
      <c r="BX81" s="373"/>
      <c r="BY81" s="374"/>
      <c r="BZ81" s="372" t="s">
        <v>1</v>
      </c>
      <c r="CA81" s="373"/>
      <c r="CB81" s="374" t="s">
        <v>1</v>
      </c>
      <c r="CC81" s="372" t="s">
        <v>1</v>
      </c>
      <c r="CD81" s="373"/>
      <c r="CE81" s="374"/>
    </row>
    <row r="82" customFormat="false" ht="11.25" hidden="false" customHeight="false" outlineLevel="0" collapsed="false">
      <c r="B82" s="619"/>
      <c r="C82" s="347" t="s">
        <v>465</v>
      </c>
      <c r="D82" s="637" t="s">
        <v>314</v>
      </c>
      <c r="E82" s="637" t="s">
        <v>464</v>
      </c>
      <c r="F82" s="608" t="s">
        <v>390</v>
      </c>
      <c r="G82" s="597" t="s">
        <v>239</v>
      </c>
      <c r="H82" s="597"/>
      <c r="I82" s="597"/>
      <c r="J82" s="350" t="n">
        <v>3</v>
      </c>
      <c r="K82" s="350" t="n">
        <v>2</v>
      </c>
      <c r="L82" s="350"/>
      <c r="M82" s="598" t="n">
        <v>3</v>
      </c>
      <c r="N82" s="352"/>
      <c r="O82" s="353"/>
      <c r="P82" s="353"/>
      <c r="Q82" s="353"/>
      <c r="R82" s="353"/>
      <c r="S82" s="353" t="n">
        <f aca="false">1*J82</f>
        <v>3</v>
      </c>
      <c r="T82" s="353"/>
      <c r="U82" s="355"/>
      <c r="V82" s="354"/>
      <c r="W82" s="356"/>
      <c r="X82" s="353"/>
      <c r="Y82" s="353"/>
      <c r="Z82" s="353"/>
      <c r="AA82" s="353"/>
      <c r="AB82" s="353"/>
      <c r="AC82" s="353"/>
      <c r="AD82" s="353"/>
      <c r="AE82" s="353"/>
      <c r="AF82" s="353"/>
      <c r="AG82" s="353"/>
      <c r="AH82" s="353"/>
      <c r="AI82" s="353"/>
      <c r="AJ82" s="353"/>
      <c r="AK82" s="353"/>
      <c r="AL82" s="353"/>
      <c r="AM82" s="353"/>
      <c r="AN82" s="353"/>
      <c r="AO82" s="355"/>
      <c r="AP82" s="356"/>
      <c r="AQ82" s="629"/>
      <c r="AR82" s="352"/>
      <c r="AS82" s="357"/>
      <c r="AT82" s="357"/>
      <c r="AU82" s="357"/>
      <c r="AV82" s="357"/>
      <c r="AW82" s="357"/>
      <c r="AX82" s="357"/>
      <c r="AY82" s="353" t="n">
        <v>1</v>
      </c>
      <c r="AZ82" s="599"/>
      <c r="BA82" s="630"/>
      <c r="BB82" s="345"/>
      <c r="BC82" s="372" t="s">
        <v>1</v>
      </c>
      <c r="BD82" s="373"/>
      <c r="BE82" s="374"/>
      <c r="BF82" s="372" t="s">
        <v>1</v>
      </c>
      <c r="BG82" s="373"/>
      <c r="BH82" s="374" t="s">
        <v>1</v>
      </c>
      <c r="BI82" s="372" t="s">
        <v>1</v>
      </c>
      <c r="BJ82" s="373"/>
      <c r="BK82" s="374"/>
      <c r="BL82" s="372" t="s">
        <v>1</v>
      </c>
      <c r="BM82" s="373"/>
      <c r="BN82" s="374"/>
      <c r="BO82" s="11"/>
      <c r="BP82" s="372" t="s">
        <v>1</v>
      </c>
      <c r="BQ82" s="373"/>
      <c r="BR82" s="374" t="s">
        <v>1</v>
      </c>
      <c r="BT82" s="372" t="s">
        <v>1</v>
      </c>
      <c r="BU82" s="373"/>
      <c r="BV82" s="374"/>
      <c r="BW82" s="372" t="s">
        <v>1</v>
      </c>
      <c r="BX82" s="373"/>
      <c r="BY82" s="374"/>
      <c r="BZ82" s="372" t="s">
        <v>1</v>
      </c>
      <c r="CA82" s="373"/>
      <c r="CB82" s="374" t="s">
        <v>1</v>
      </c>
      <c r="CC82" s="372" t="s">
        <v>1</v>
      </c>
      <c r="CD82" s="373"/>
      <c r="CE82" s="374"/>
    </row>
    <row r="83" customFormat="false" ht="11.25" hidden="false" customHeight="false" outlineLevel="0" collapsed="false">
      <c r="B83" s="619"/>
      <c r="C83" s="347" t="s">
        <v>466</v>
      </c>
      <c r="D83" s="637" t="s">
        <v>314</v>
      </c>
      <c r="E83" s="637" t="s">
        <v>467</v>
      </c>
      <c r="F83" s="608" t="s">
        <v>390</v>
      </c>
      <c r="G83" s="597" t="s">
        <v>239</v>
      </c>
      <c r="H83" s="597"/>
      <c r="I83" s="597"/>
      <c r="J83" s="350" t="n">
        <v>3</v>
      </c>
      <c r="K83" s="350" t="n">
        <v>2</v>
      </c>
      <c r="L83" s="350"/>
      <c r="M83" s="598" t="n">
        <v>3</v>
      </c>
      <c r="N83" s="352"/>
      <c r="O83" s="353"/>
      <c r="P83" s="353"/>
      <c r="Q83" s="353"/>
      <c r="R83" s="353"/>
      <c r="S83" s="353" t="n">
        <f aca="false">1*J83</f>
        <v>3</v>
      </c>
      <c r="T83" s="353"/>
      <c r="U83" s="355"/>
      <c r="V83" s="354"/>
      <c r="W83" s="356"/>
      <c r="X83" s="353"/>
      <c r="Y83" s="353"/>
      <c r="Z83" s="353"/>
      <c r="AA83" s="353"/>
      <c r="AB83" s="353"/>
      <c r="AC83" s="353"/>
      <c r="AD83" s="353"/>
      <c r="AE83" s="353"/>
      <c r="AF83" s="353"/>
      <c r="AG83" s="353"/>
      <c r="AH83" s="353"/>
      <c r="AI83" s="353"/>
      <c r="AJ83" s="353"/>
      <c r="AK83" s="353"/>
      <c r="AL83" s="353"/>
      <c r="AM83" s="353"/>
      <c r="AN83" s="353"/>
      <c r="AO83" s="355"/>
      <c r="AP83" s="356"/>
      <c r="AQ83" s="629"/>
      <c r="AR83" s="352"/>
      <c r="AS83" s="357"/>
      <c r="AT83" s="357"/>
      <c r="AU83" s="357"/>
      <c r="AV83" s="357"/>
      <c r="AW83" s="357"/>
      <c r="AX83" s="357"/>
      <c r="AY83" s="353" t="n">
        <v>1</v>
      </c>
      <c r="AZ83" s="599"/>
      <c r="BA83" s="630"/>
      <c r="BB83" s="345"/>
      <c r="BC83" s="372" t="s">
        <v>1</v>
      </c>
      <c r="BD83" s="373"/>
      <c r="BE83" s="374"/>
      <c r="BF83" s="372" t="s">
        <v>1</v>
      </c>
      <c r="BG83" s="373"/>
      <c r="BH83" s="374" t="s">
        <v>1</v>
      </c>
      <c r="BI83" s="372" t="s">
        <v>1</v>
      </c>
      <c r="BJ83" s="373"/>
      <c r="BK83" s="374"/>
      <c r="BL83" s="372" t="s">
        <v>1</v>
      </c>
      <c r="BM83" s="373"/>
      <c r="BN83" s="374"/>
      <c r="BO83" s="11"/>
      <c r="BP83" s="372" t="s">
        <v>1</v>
      </c>
      <c r="BQ83" s="373"/>
      <c r="BR83" s="374" t="s">
        <v>1</v>
      </c>
      <c r="BT83" s="372" t="s">
        <v>1</v>
      </c>
      <c r="BU83" s="373"/>
      <c r="BV83" s="374"/>
      <c r="BW83" s="372" t="s">
        <v>1</v>
      </c>
      <c r="BX83" s="373"/>
      <c r="BY83" s="374"/>
      <c r="BZ83" s="372" t="s">
        <v>1</v>
      </c>
      <c r="CA83" s="373"/>
      <c r="CB83" s="374" t="s">
        <v>1</v>
      </c>
      <c r="CC83" s="372" t="s">
        <v>1</v>
      </c>
      <c r="CD83" s="373"/>
      <c r="CE83" s="374"/>
    </row>
    <row r="84" customFormat="false" ht="11.25" hidden="false" customHeight="false" outlineLevel="0" collapsed="false">
      <c r="B84" s="619"/>
      <c r="C84" s="347" t="s">
        <v>468</v>
      </c>
      <c r="D84" s="637" t="s">
        <v>314</v>
      </c>
      <c r="E84" s="637" t="s">
        <v>467</v>
      </c>
      <c r="F84" s="608" t="s">
        <v>390</v>
      </c>
      <c r="G84" s="597" t="s">
        <v>239</v>
      </c>
      <c r="H84" s="597"/>
      <c r="I84" s="597"/>
      <c r="J84" s="350" t="n">
        <v>3</v>
      </c>
      <c r="K84" s="350" t="n">
        <v>2</v>
      </c>
      <c r="L84" s="350"/>
      <c r="M84" s="598" t="n">
        <v>3</v>
      </c>
      <c r="N84" s="352"/>
      <c r="O84" s="353"/>
      <c r="P84" s="353"/>
      <c r="Q84" s="353"/>
      <c r="R84" s="353"/>
      <c r="S84" s="353" t="n">
        <f aca="false">1*J84</f>
        <v>3</v>
      </c>
      <c r="T84" s="353"/>
      <c r="U84" s="355"/>
      <c r="V84" s="354"/>
      <c r="W84" s="356"/>
      <c r="X84" s="353"/>
      <c r="Y84" s="353"/>
      <c r="Z84" s="353"/>
      <c r="AA84" s="353"/>
      <c r="AB84" s="353"/>
      <c r="AC84" s="353"/>
      <c r="AD84" s="353"/>
      <c r="AE84" s="353"/>
      <c r="AF84" s="353"/>
      <c r="AG84" s="353"/>
      <c r="AH84" s="353"/>
      <c r="AI84" s="353"/>
      <c r="AJ84" s="353"/>
      <c r="AK84" s="353"/>
      <c r="AL84" s="353"/>
      <c r="AM84" s="353"/>
      <c r="AN84" s="353"/>
      <c r="AO84" s="355"/>
      <c r="AP84" s="356"/>
      <c r="AQ84" s="629"/>
      <c r="AR84" s="352"/>
      <c r="AS84" s="357"/>
      <c r="AT84" s="357"/>
      <c r="AU84" s="357"/>
      <c r="AV84" s="357"/>
      <c r="AW84" s="357"/>
      <c r="AX84" s="357"/>
      <c r="AY84" s="353" t="n">
        <v>1</v>
      </c>
      <c r="AZ84" s="599"/>
      <c r="BA84" s="630"/>
      <c r="BB84" s="345"/>
      <c r="BC84" s="372" t="s">
        <v>1</v>
      </c>
      <c r="BD84" s="373"/>
      <c r="BE84" s="374"/>
      <c r="BF84" s="372" t="s">
        <v>1</v>
      </c>
      <c r="BG84" s="373"/>
      <c r="BH84" s="374" t="s">
        <v>1</v>
      </c>
      <c r="BI84" s="372" t="s">
        <v>1</v>
      </c>
      <c r="BJ84" s="373"/>
      <c r="BK84" s="374"/>
      <c r="BL84" s="372" t="s">
        <v>1</v>
      </c>
      <c r="BM84" s="373"/>
      <c r="BN84" s="374"/>
      <c r="BO84" s="11"/>
      <c r="BP84" s="372" t="s">
        <v>1</v>
      </c>
      <c r="BQ84" s="373"/>
      <c r="BR84" s="374" t="s">
        <v>1</v>
      </c>
      <c r="BT84" s="372" t="s">
        <v>1</v>
      </c>
      <c r="BU84" s="373"/>
      <c r="BV84" s="374"/>
      <c r="BW84" s="372" t="s">
        <v>1</v>
      </c>
      <c r="BX84" s="373"/>
      <c r="BY84" s="374"/>
      <c r="BZ84" s="372" t="s">
        <v>1</v>
      </c>
      <c r="CA84" s="373"/>
      <c r="CB84" s="374" t="s">
        <v>1</v>
      </c>
      <c r="CC84" s="372" t="s">
        <v>1</v>
      </c>
      <c r="CD84" s="373"/>
      <c r="CE84" s="374"/>
    </row>
    <row r="85" customFormat="false" ht="11.25" hidden="false" customHeight="false" outlineLevel="0" collapsed="false">
      <c r="B85" s="619"/>
      <c r="C85" s="347" t="s">
        <v>469</v>
      </c>
      <c r="D85" s="637" t="s">
        <v>314</v>
      </c>
      <c r="E85" s="637" t="s">
        <v>470</v>
      </c>
      <c r="F85" s="608" t="s">
        <v>390</v>
      </c>
      <c r="G85" s="597" t="s">
        <v>239</v>
      </c>
      <c r="H85" s="597"/>
      <c r="I85" s="597"/>
      <c r="J85" s="350" t="n">
        <v>3</v>
      </c>
      <c r="K85" s="350" t="n">
        <v>2</v>
      </c>
      <c r="L85" s="350"/>
      <c r="M85" s="598" t="n">
        <v>3</v>
      </c>
      <c r="N85" s="352"/>
      <c r="O85" s="353"/>
      <c r="P85" s="353"/>
      <c r="Q85" s="353"/>
      <c r="R85" s="353"/>
      <c r="S85" s="353"/>
      <c r="T85" s="353"/>
      <c r="U85" s="355"/>
      <c r="V85" s="354" t="n">
        <f aca="false">1*J85</f>
        <v>3</v>
      </c>
      <c r="W85" s="356"/>
      <c r="X85" s="353"/>
      <c r="Y85" s="353"/>
      <c r="Z85" s="353"/>
      <c r="AA85" s="353"/>
      <c r="AB85" s="353"/>
      <c r="AC85" s="353"/>
      <c r="AD85" s="353"/>
      <c r="AE85" s="353"/>
      <c r="AF85" s="353"/>
      <c r="AG85" s="353"/>
      <c r="AH85" s="353"/>
      <c r="AI85" s="353"/>
      <c r="AJ85" s="353"/>
      <c r="AK85" s="353"/>
      <c r="AL85" s="353"/>
      <c r="AM85" s="353"/>
      <c r="AN85" s="353"/>
      <c r="AO85" s="355"/>
      <c r="AP85" s="356"/>
      <c r="AQ85" s="629"/>
      <c r="AR85" s="352"/>
      <c r="AS85" s="357"/>
      <c r="AT85" s="357"/>
      <c r="AU85" s="357"/>
      <c r="AV85" s="357"/>
      <c r="AW85" s="357"/>
      <c r="AX85" s="357"/>
      <c r="AY85" s="353"/>
      <c r="AZ85" s="599" t="n">
        <v>1</v>
      </c>
      <c r="BA85" s="630"/>
      <c r="BB85" s="345"/>
      <c r="BC85" s="372" t="s">
        <v>1</v>
      </c>
      <c r="BD85" s="373"/>
      <c r="BE85" s="374"/>
      <c r="BF85" s="372" t="s">
        <v>1</v>
      </c>
      <c r="BG85" s="373"/>
      <c r="BH85" s="374" t="s">
        <v>1</v>
      </c>
      <c r="BI85" s="372" t="s">
        <v>1</v>
      </c>
      <c r="BJ85" s="373"/>
      <c r="BK85" s="374"/>
      <c r="BL85" s="372" t="s">
        <v>1</v>
      </c>
      <c r="BM85" s="373"/>
      <c r="BN85" s="374"/>
      <c r="BO85" s="11"/>
      <c r="BP85" s="372" t="s">
        <v>1</v>
      </c>
      <c r="BQ85" s="373"/>
      <c r="BR85" s="374" t="s">
        <v>1</v>
      </c>
      <c r="BT85" s="372" t="s">
        <v>1</v>
      </c>
      <c r="BU85" s="373"/>
      <c r="BV85" s="374"/>
      <c r="BW85" s="372" t="s">
        <v>1</v>
      </c>
      <c r="BX85" s="373"/>
      <c r="BY85" s="374"/>
      <c r="BZ85" s="372" t="s">
        <v>1</v>
      </c>
      <c r="CA85" s="373"/>
      <c r="CB85" s="374" t="s">
        <v>1</v>
      </c>
      <c r="CC85" s="372" t="s">
        <v>1</v>
      </c>
      <c r="CD85" s="373"/>
      <c r="CE85" s="374"/>
    </row>
    <row r="86" customFormat="false" ht="11.25" hidden="false" customHeight="false" outlineLevel="0" collapsed="false">
      <c r="B86" s="619"/>
      <c r="C86" s="347" t="s">
        <v>471</v>
      </c>
      <c r="D86" s="637" t="s">
        <v>314</v>
      </c>
      <c r="E86" s="637" t="s">
        <v>472</v>
      </c>
      <c r="F86" s="608" t="s">
        <v>390</v>
      </c>
      <c r="G86" s="597" t="s">
        <v>239</v>
      </c>
      <c r="H86" s="597"/>
      <c r="I86" s="597"/>
      <c r="J86" s="350" t="n">
        <v>3</v>
      </c>
      <c r="K86" s="350" t="n">
        <v>2</v>
      </c>
      <c r="L86" s="350"/>
      <c r="M86" s="598" t="n">
        <v>3</v>
      </c>
      <c r="N86" s="352"/>
      <c r="O86" s="353"/>
      <c r="P86" s="353"/>
      <c r="Q86" s="353"/>
      <c r="R86" s="353"/>
      <c r="S86" s="353"/>
      <c r="T86" s="353"/>
      <c r="U86" s="355"/>
      <c r="V86" s="354" t="n">
        <f aca="false">1*J86</f>
        <v>3</v>
      </c>
      <c r="W86" s="356"/>
      <c r="X86" s="353"/>
      <c r="Y86" s="353"/>
      <c r="Z86" s="353"/>
      <c r="AA86" s="353"/>
      <c r="AB86" s="353"/>
      <c r="AC86" s="353"/>
      <c r="AD86" s="353"/>
      <c r="AE86" s="353"/>
      <c r="AF86" s="353"/>
      <c r="AG86" s="353"/>
      <c r="AH86" s="353"/>
      <c r="AI86" s="353"/>
      <c r="AJ86" s="353"/>
      <c r="AK86" s="353"/>
      <c r="AL86" s="353"/>
      <c r="AM86" s="353"/>
      <c r="AN86" s="353"/>
      <c r="AO86" s="355"/>
      <c r="AP86" s="356"/>
      <c r="AQ86" s="629"/>
      <c r="AR86" s="352"/>
      <c r="AS86" s="357"/>
      <c r="AT86" s="357"/>
      <c r="AU86" s="357"/>
      <c r="AV86" s="357"/>
      <c r="AW86" s="357"/>
      <c r="AX86" s="357"/>
      <c r="AY86" s="353"/>
      <c r="AZ86" s="599" t="n">
        <v>1</v>
      </c>
      <c r="BA86" s="630"/>
      <c r="BB86" s="345"/>
      <c r="BC86" s="372" t="s">
        <v>1</v>
      </c>
      <c r="BD86" s="373"/>
      <c r="BE86" s="374"/>
      <c r="BF86" s="372" t="s">
        <v>1</v>
      </c>
      <c r="BG86" s="373"/>
      <c r="BH86" s="374" t="s">
        <v>1</v>
      </c>
      <c r="BI86" s="372" t="s">
        <v>1</v>
      </c>
      <c r="BJ86" s="373"/>
      <c r="BK86" s="374"/>
      <c r="BL86" s="372" t="s">
        <v>1</v>
      </c>
      <c r="BM86" s="373"/>
      <c r="BN86" s="374"/>
      <c r="BO86" s="11"/>
      <c r="BP86" s="372" t="s">
        <v>1</v>
      </c>
      <c r="BQ86" s="373"/>
      <c r="BR86" s="374" t="s">
        <v>1</v>
      </c>
      <c r="BT86" s="372" t="s">
        <v>1</v>
      </c>
      <c r="BU86" s="373"/>
      <c r="BV86" s="374"/>
      <c r="BW86" s="372" t="s">
        <v>1</v>
      </c>
      <c r="BX86" s="373"/>
      <c r="BY86" s="374"/>
      <c r="BZ86" s="372" t="s">
        <v>1</v>
      </c>
      <c r="CA86" s="373"/>
      <c r="CB86" s="374" t="s">
        <v>1</v>
      </c>
      <c r="CC86" s="372" t="s">
        <v>1</v>
      </c>
      <c r="CD86" s="373"/>
      <c r="CE86" s="374"/>
    </row>
    <row r="87" customFormat="false" ht="11.25" hidden="false" customHeight="false" outlineLevel="0" collapsed="false">
      <c r="B87" s="619"/>
      <c r="C87" s="347" t="s">
        <v>473</v>
      </c>
      <c r="D87" s="637" t="s">
        <v>314</v>
      </c>
      <c r="E87" s="637" t="s">
        <v>474</v>
      </c>
      <c r="F87" s="608" t="s">
        <v>390</v>
      </c>
      <c r="G87" s="597" t="s">
        <v>239</v>
      </c>
      <c r="H87" s="597"/>
      <c r="I87" s="597"/>
      <c r="J87" s="350" t="n">
        <v>3</v>
      </c>
      <c r="K87" s="350" t="n">
        <v>2</v>
      </c>
      <c r="L87" s="350"/>
      <c r="M87" s="598" t="n">
        <v>3</v>
      </c>
      <c r="N87" s="352"/>
      <c r="O87" s="353"/>
      <c r="P87" s="353"/>
      <c r="Q87" s="353"/>
      <c r="R87" s="353"/>
      <c r="S87" s="353"/>
      <c r="T87" s="353"/>
      <c r="U87" s="355"/>
      <c r="V87" s="354" t="n">
        <f aca="false">1*J87</f>
        <v>3</v>
      </c>
      <c r="W87" s="356"/>
      <c r="X87" s="353"/>
      <c r="Y87" s="353"/>
      <c r="Z87" s="353"/>
      <c r="AA87" s="353"/>
      <c r="AB87" s="353"/>
      <c r="AC87" s="353"/>
      <c r="AD87" s="353"/>
      <c r="AE87" s="353"/>
      <c r="AF87" s="353"/>
      <c r="AG87" s="353"/>
      <c r="AH87" s="353"/>
      <c r="AI87" s="353"/>
      <c r="AJ87" s="353"/>
      <c r="AK87" s="353"/>
      <c r="AL87" s="353"/>
      <c r="AM87" s="353"/>
      <c r="AN87" s="353"/>
      <c r="AO87" s="355"/>
      <c r="AP87" s="356"/>
      <c r="AQ87" s="629"/>
      <c r="AR87" s="352"/>
      <c r="AS87" s="357"/>
      <c r="AT87" s="357"/>
      <c r="AU87" s="357"/>
      <c r="AV87" s="357"/>
      <c r="AW87" s="357"/>
      <c r="AX87" s="357"/>
      <c r="AY87" s="353"/>
      <c r="AZ87" s="599" t="n">
        <v>1</v>
      </c>
      <c r="BA87" s="630"/>
      <c r="BB87" s="345"/>
      <c r="BC87" s="372" t="s">
        <v>1</v>
      </c>
      <c r="BD87" s="373"/>
      <c r="BE87" s="374"/>
      <c r="BF87" s="372" t="s">
        <v>1</v>
      </c>
      <c r="BG87" s="373"/>
      <c r="BH87" s="374" t="s">
        <v>1</v>
      </c>
      <c r="BI87" s="372" t="s">
        <v>1</v>
      </c>
      <c r="BJ87" s="373"/>
      <c r="BK87" s="374"/>
      <c r="BL87" s="372" t="s">
        <v>1</v>
      </c>
      <c r="BM87" s="373"/>
      <c r="BN87" s="374"/>
      <c r="BO87" s="11"/>
      <c r="BP87" s="372" t="s">
        <v>1</v>
      </c>
      <c r="BQ87" s="373"/>
      <c r="BR87" s="374" t="s">
        <v>1</v>
      </c>
      <c r="BT87" s="372" t="s">
        <v>1</v>
      </c>
      <c r="BU87" s="373"/>
      <c r="BV87" s="374"/>
      <c r="BW87" s="372" t="s">
        <v>1</v>
      </c>
      <c r="BX87" s="373"/>
      <c r="BY87" s="374"/>
      <c r="BZ87" s="372" t="s">
        <v>1</v>
      </c>
      <c r="CA87" s="373"/>
      <c r="CB87" s="374" t="s">
        <v>1</v>
      </c>
      <c r="CC87" s="372" t="s">
        <v>1</v>
      </c>
      <c r="CD87" s="373"/>
      <c r="CE87" s="374"/>
    </row>
    <row r="88" customFormat="false" ht="11.25" hidden="false" customHeight="false" outlineLevel="0" collapsed="false">
      <c r="B88" s="619"/>
      <c r="C88" s="347" t="s">
        <v>475</v>
      </c>
      <c r="D88" s="637" t="s">
        <v>314</v>
      </c>
      <c r="E88" s="637" t="s">
        <v>476</v>
      </c>
      <c r="F88" s="608" t="s">
        <v>390</v>
      </c>
      <c r="G88" s="597" t="s">
        <v>239</v>
      </c>
      <c r="H88" s="597"/>
      <c r="I88" s="597"/>
      <c r="J88" s="350" t="n">
        <v>3</v>
      </c>
      <c r="K88" s="350" t="n">
        <v>2</v>
      </c>
      <c r="L88" s="350"/>
      <c r="M88" s="598" t="n">
        <v>3</v>
      </c>
      <c r="N88" s="352"/>
      <c r="O88" s="353"/>
      <c r="P88" s="353"/>
      <c r="Q88" s="353"/>
      <c r="R88" s="353"/>
      <c r="S88" s="353"/>
      <c r="T88" s="353"/>
      <c r="U88" s="355"/>
      <c r="V88" s="354" t="n">
        <f aca="false">1*J88</f>
        <v>3</v>
      </c>
      <c r="W88" s="356"/>
      <c r="X88" s="353"/>
      <c r="Y88" s="353"/>
      <c r="Z88" s="353"/>
      <c r="AA88" s="353"/>
      <c r="AB88" s="353"/>
      <c r="AC88" s="353"/>
      <c r="AD88" s="353"/>
      <c r="AE88" s="353"/>
      <c r="AF88" s="353"/>
      <c r="AG88" s="353"/>
      <c r="AH88" s="353"/>
      <c r="AI88" s="353"/>
      <c r="AJ88" s="353"/>
      <c r="AK88" s="353"/>
      <c r="AL88" s="353"/>
      <c r="AM88" s="353"/>
      <c r="AN88" s="353"/>
      <c r="AO88" s="355"/>
      <c r="AP88" s="356"/>
      <c r="AQ88" s="629"/>
      <c r="AR88" s="352"/>
      <c r="AS88" s="357"/>
      <c r="AT88" s="357"/>
      <c r="AU88" s="357"/>
      <c r="AV88" s="357"/>
      <c r="AW88" s="357"/>
      <c r="AX88" s="357"/>
      <c r="AY88" s="353"/>
      <c r="AZ88" s="599" t="n">
        <v>1</v>
      </c>
      <c r="BA88" s="630"/>
      <c r="BB88" s="345"/>
      <c r="BC88" s="372" t="s">
        <v>1</v>
      </c>
      <c r="BD88" s="373"/>
      <c r="BE88" s="374" t="s">
        <v>1</v>
      </c>
      <c r="BF88" s="372" t="s">
        <v>1</v>
      </c>
      <c r="BG88" s="373"/>
      <c r="BH88" s="374"/>
      <c r="BI88" s="372" t="s">
        <v>1</v>
      </c>
      <c r="BJ88" s="373"/>
      <c r="BK88" s="374"/>
      <c r="BL88" s="372" t="s">
        <v>1</v>
      </c>
      <c r="BM88" s="373"/>
      <c r="BN88" s="374" t="s">
        <v>1</v>
      </c>
      <c r="BO88" s="11"/>
      <c r="BP88" s="372" t="s">
        <v>1</v>
      </c>
      <c r="BQ88" s="373"/>
      <c r="BR88" s="374"/>
      <c r="BT88" s="372" t="s">
        <v>1</v>
      </c>
      <c r="BU88" s="373"/>
      <c r="BV88" s="374"/>
      <c r="BW88" s="372" t="s">
        <v>1</v>
      </c>
      <c r="BX88" s="373"/>
      <c r="BY88" s="374" t="s">
        <v>1</v>
      </c>
      <c r="BZ88" s="372" t="s">
        <v>1</v>
      </c>
      <c r="CA88" s="373"/>
      <c r="CB88" s="374"/>
      <c r="CC88" s="372" t="s">
        <v>1</v>
      </c>
      <c r="CD88" s="373"/>
      <c r="CE88" s="374"/>
    </row>
    <row r="89" customFormat="false" ht="11.25" hidden="false" customHeight="false" outlineLevel="0" collapsed="false">
      <c r="B89" s="619"/>
      <c r="C89" s="347" t="s">
        <v>477</v>
      </c>
      <c r="D89" s="637" t="s">
        <v>314</v>
      </c>
      <c r="E89" s="637" t="s">
        <v>478</v>
      </c>
      <c r="F89" s="608" t="s">
        <v>390</v>
      </c>
      <c r="G89" s="597" t="s">
        <v>239</v>
      </c>
      <c r="H89" s="597"/>
      <c r="I89" s="597"/>
      <c r="J89" s="350" t="n">
        <v>3</v>
      </c>
      <c r="K89" s="350" t="n">
        <v>2</v>
      </c>
      <c r="L89" s="350"/>
      <c r="M89" s="598" t="n">
        <v>3</v>
      </c>
      <c r="N89" s="352"/>
      <c r="O89" s="353"/>
      <c r="P89" s="353"/>
      <c r="Q89" s="353"/>
      <c r="R89" s="353"/>
      <c r="S89" s="353"/>
      <c r="T89" s="353"/>
      <c r="U89" s="355"/>
      <c r="V89" s="354" t="n">
        <f aca="false">1*J89</f>
        <v>3</v>
      </c>
      <c r="W89" s="356"/>
      <c r="X89" s="353"/>
      <c r="Y89" s="353"/>
      <c r="Z89" s="353"/>
      <c r="AA89" s="353"/>
      <c r="AB89" s="353"/>
      <c r="AC89" s="353"/>
      <c r="AD89" s="353"/>
      <c r="AE89" s="353"/>
      <c r="AF89" s="353"/>
      <c r="AG89" s="353"/>
      <c r="AH89" s="353"/>
      <c r="AI89" s="353"/>
      <c r="AJ89" s="353"/>
      <c r="AK89" s="353"/>
      <c r="AL89" s="353"/>
      <c r="AM89" s="353"/>
      <c r="AN89" s="353"/>
      <c r="AO89" s="355"/>
      <c r="AP89" s="356"/>
      <c r="AQ89" s="629"/>
      <c r="AR89" s="352"/>
      <c r="AS89" s="357"/>
      <c r="AT89" s="357"/>
      <c r="AU89" s="357"/>
      <c r="AV89" s="357"/>
      <c r="AW89" s="357"/>
      <c r="AX89" s="357"/>
      <c r="AY89" s="353"/>
      <c r="AZ89" s="599" t="n">
        <v>1</v>
      </c>
      <c r="BA89" s="630"/>
      <c r="BB89" s="345"/>
      <c r="BC89" s="372" t="s">
        <v>1</v>
      </c>
      <c r="BD89" s="373"/>
      <c r="BE89" s="374" t="s">
        <v>1</v>
      </c>
      <c r="BF89" s="372" t="s">
        <v>1</v>
      </c>
      <c r="BG89" s="373"/>
      <c r="BH89" s="374"/>
      <c r="BI89" s="372" t="s">
        <v>1</v>
      </c>
      <c r="BJ89" s="373"/>
      <c r="BK89" s="374"/>
      <c r="BL89" s="372" t="s">
        <v>1</v>
      </c>
      <c r="BM89" s="373"/>
      <c r="BN89" s="374" t="s">
        <v>1</v>
      </c>
      <c r="BO89" s="11"/>
      <c r="BP89" s="372" t="s">
        <v>1</v>
      </c>
      <c r="BQ89" s="373"/>
      <c r="BR89" s="374"/>
      <c r="BT89" s="372" t="s">
        <v>1</v>
      </c>
      <c r="BU89" s="373"/>
      <c r="BV89" s="374"/>
      <c r="BW89" s="372" t="s">
        <v>1</v>
      </c>
      <c r="BX89" s="373"/>
      <c r="BY89" s="374" t="s">
        <v>1</v>
      </c>
      <c r="BZ89" s="372" t="s">
        <v>1</v>
      </c>
      <c r="CA89" s="373"/>
      <c r="CB89" s="374"/>
      <c r="CC89" s="372" t="s">
        <v>1</v>
      </c>
      <c r="CD89" s="373"/>
      <c r="CE89" s="374"/>
    </row>
    <row r="90" customFormat="false" ht="11.25" hidden="false" customHeight="false" outlineLevel="0" collapsed="false">
      <c r="B90" s="619"/>
      <c r="C90" s="347" t="s">
        <v>479</v>
      </c>
      <c r="D90" s="637" t="s">
        <v>314</v>
      </c>
      <c r="E90" s="637" t="s">
        <v>480</v>
      </c>
      <c r="F90" s="608" t="s">
        <v>390</v>
      </c>
      <c r="G90" s="597" t="s">
        <v>239</v>
      </c>
      <c r="H90" s="597"/>
      <c r="I90" s="597"/>
      <c r="J90" s="350" t="n">
        <v>3</v>
      </c>
      <c r="K90" s="350" t="n">
        <v>2</v>
      </c>
      <c r="L90" s="350"/>
      <c r="M90" s="598" t="n">
        <v>3</v>
      </c>
      <c r="N90" s="352"/>
      <c r="O90" s="353"/>
      <c r="P90" s="353"/>
      <c r="Q90" s="353"/>
      <c r="R90" s="353"/>
      <c r="S90" s="353"/>
      <c r="T90" s="353"/>
      <c r="U90" s="355"/>
      <c r="V90" s="354" t="n">
        <f aca="false">1*J90</f>
        <v>3</v>
      </c>
      <c r="W90" s="356"/>
      <c r="X90" s="353"/>
      <c r="Y90" s="353"/>
      <c r="Z90" s="353"/>
      <c r="AA90" s="353"/>
      <c r="AB90" s="353"/>
      <c r="AC90" s="353"/>
      <c r="AD90" s="353"/>
      <c r="AE90" s="353"/>
      <c r="AF90" s="353"/>
      <c r="AG90" s="353"/>
      <c r="AH90" s="353"/>
      <c r="AI90" s="353"/>
      <c r="AJ90" s="353"/>
      <c r="AK90" s="353"/>
      <c r="AL90" s="353"/>
      <c r="AM90" s="353"/>
      <c r="AN90" s="353"/>
      <c r="AO90" s="355"/>
      <c r="AP90" s="356"/>
      <c r="AQ90" s="629"/>
      <c r="AR90" s="352"/>
      <c r="AS90" s="357"/>
      <c r="AT90" s="357"/>
      <c r="AU90" s="357"/>
      <c r="AV90" s="357"/>
      <c r="AW90" s="357"/>
      <c r="AX90" s="357"/>
      <c r="AY90" s="353"/>
      <c r="AZ90" s="599" t="n">
        <v>1</v>
      </c>
      <c r="BA90" s="630"/>
      <c r="BB90" s="345"/>
      <c r="BC90" s="372" t="s">
        <v>1</v>
      </c>
      <c r="BD90" s="373"/>
      <c r="BE90" s="374" t="s">
        <v>1</v>
      </c>
      <c r="BF90" s="372" t="s">
        <v>1</v>
      </c>
      <c r="BG90" s="373"/>
      <c r="BH90" s="374"/>
      <c r="BI90" s="372" t="s">
        <v>1</v>
      </c>
      <c r="BJ90" s="373"/>
      <c r="BK90" s="374"/>
      <c r="BL90" s="372" t="s">
        <v>1</v>
      </c>
      <c r="BM90" s="373"/>
      <c r="BN90" s="374" t="s">
        <v>1</v>
      </c>
      <c r="BO90" s="11"/>
      <c r="BP90" s="372" t="s">
        <v>1</v>
      </c>
      <c r="BQ90" s="373"/>
      <c r="BR90" s="374"/>
      <c r="BT90" s="372" t="s">
        <v>1</v>
      </c>
      <c r="BU90" s="373"/>
      <c r="BV90" s="374"/>
      <c r="BW90" s="372" t="s">
        <v>1</v>
      </c>
      <c r="BX90" s="373"/>
      <c r="BY90" s="374" t="s">
        <v>1</v>
      </c>
      <c r="BZ90" s="372" t="s">
        <v>1</v>
      </c>
      <c r="CA90" s="373"/>
      <c r="CB90" s="374"/>
      <c r="CC90" s="372" t="s">
        <v>1</v>
      </c>
      <c r="CD90" s="373"/>
      <c r="CE90" s="374"/>
    </row>
    <row r="91" customFormat="false" ht="11.25" hidden="false" customHeight="false" outlineLevel="0" collapsed="false">
      <c r="B91" s="619"/>
      <c r="C91" s="347" t="s">
        <v>481</v>
      </c>
      <c r="D91" s="637" t="s">
        <v>314</v>
      </c>
      <c r="E91" s="637" t="s">
        <v>482</v>
      </c>
      <c r="F91" s="608" t="s">
        <v>390</v>
      </c>
      <c r="G91" s="597" t="s">
        <v>239</v>
      </c>
      <c r="H91" s="597"/>
      <c r="I91" s="597"/>
      <c r="J91" s="350" t="n">
        <v>3</v>
      </c>
      <c r="K91" s="350" t="n">
        <v>2</v>
      </c>
      <c r="L91" s="350"/>
      <c r="M91" s="598" t="n">
        <v>3</v>
      </c>
      <c r="N91" s="352"/>
      <c r="O91" s="353"/>
      <c r="P91" s="353"/>
      <c r="Q91" s="353"/>
      <c r="R91" s="353"/>
      <c r="S91" s="353"/>
      <c r="T91" s="353"/>
      <c r="U91" s="355"/>
      <c r="V91" s="354" t="n">
        <f aca="false">1*J91</f>
        <v>3</v>
      </c>
      <c r="W91" s="356"/>
      <c r="X91" s="353"/>
      <c r="Y91" s="353"/>
      <c r="Z91" s="353"/>
      <c r="AA91" s="353"/>
      <c r="AB91" s="353"/>
      <c r="AC91" s="353"/>
      <c r="AD91" s="353"/>
      <c r="AE91" s="353"/>
      <c r="AF91" s="353"/>
      <c r="AG91" s="353"/>
      <c r="AH91" s="353"/>
      <c r="AI91" s="353"/>
      <c r="AJ91" s="353"/>
      <c r="AK91" s="353"/>
      <c r="AL91" s="353"/>
      <c r="AM91" s="353"/>
      <c r="AN91" s="353"/>
      <c r="AO91" s="355"/>
      <c r="AP91" s="356"/>
      <c r="AQ91" s="629"/>
      <c r="AR91" s="352"/>
      <c r="AS91" s="357"/>
      <c r="AT91" s="357"/>
      <c r="AU91" s="357"/>
      <c r="AV91" s="357"/>
      <c r="AW91" s="357"/>
      <c r="AX91" s="357"/>
      <c r="AY91" s="353"/>
      <c r="AZ91" s="599" t="n">
        <v>1</v>
      </c>
      <c r="BA91" s="630"/>
      <c r="BB91" s="345"/>
      <c r="BC91" s="372" t="s">
        <v>1</v>
      </c>
      <c r="BD91" s="373"/>
      <c r="BE91" s="374" t="s">
        <v>1</v>
      </c>
      <c r="BF91" s="372" t="s">
        <v>1</v>
      </c>
      <c r="BG91" s="373"/>
      <c r="BH91" s="374"/>
      <c r="BI91" s="372" t="s">
        <v>1</v>
      </c>
      <c r="BJ91" s="373"/>
      <c r="BK91" s="374"/>
      <c r="BL91" s="372" t="s">
        <v>1</v>
      </c>
      <c r="BM91" s="373"/>
      <c r="BN91" s="374" t="s">
        <v>1</v>
      </c>
      <c r="BO91" s="11"/>
      <c r="BP91" s="372" t="s">
        <v>1</v>
      </c>
      <c r="BQ91" s="373"/>
      <c r="BR91" s="374"/>
      <c r="BT91" s="372" t="s">
        <v>1</v>
      </c>
      <c r="BU91" s="373"/>
      <c r="BV91" s="374"/>
      <c r="BW91" s="372" t="s">
        <v>1</v>
      </c>
      <c r="BX91" s="373"/>
      <c r="BY91" s="374" t="s">
        <v>1</v>
      </c>
      <c r="BZ91" s="372" t="s">
        <v>1</v>
      </c>
      <c r="CA91" s="373"/>
      <c r="CB91" s="374"/>
      <c r="CC91" s="372" t="s">
        <v>1</v>
      </c>
      <c r="CD91" s="373"/>
      <c r="CE91" s="374"/>
    </row>
    <row r="92" customFormat="false" ht="11.25" hidden="false" customHeight="false" outlineLevel="0" collapsed="false">
      <c r="B92" s="619"/>
      <c r="C92" s="347" t="s">
        <v>483</v>
      </c>
      <c r="D92" s="637" t="s">
        <v>314</v>
      </c>
      <c r="E92" s="637" t="s">
        <v>484</v>
      </c>
      <c r="F92" s="608" t="s">
        <v>390</v>
      </c>
      <c r="G92" s="597" t="s">
        <v>239</v>
      </c>
      <c r="H92" s="597"/>
      <c r="I92" s="597"/>
      <c r="J92" s="350" t="n">
        <v>3</v>
      </c>
      <c r="K92" s="350" t="n">
        <v>2</v>
      </c>
      <c r="L92" s="350"/>
      <c r="M92" s="598" t="n">
        <v>3</v>
      </c>
      <c r="N92" s="352"/>
      <c r="O92" s="353"/>
      <c r="P92" s="353"/>
      <c r="Q92" s="353"/>
      <c r="R92" s="353"/>
      <c r="S92" s="353"/>
      <c r="T92" s="353"/>
      <c r="U92" s="355"/>
      <c r="V92" s="354" t="n">
        <f aca="false">1*J92</f>
        <v>3</v>
      </c>
      <c r="W92" s="356"/>
      <c r="X92" s="353"/>
      <c r="Y92" s="353"/>
      <c r="Z92" s="353"/>
      <c r="AA92" s="353"/>
      <c r="AB92" s="353"/>
      <c r="AC92" s="353"/>
      <c r="AD92" s="353"/>
      <c r="AE92" s="353"/>
      <c r="AF92" s="353"/>
      <c r="AG92" s="353"/>
      <c r="AH92" s="353"/>
      <c r="AI92" s="353"/>
      <c r="AJ92" s="353"/>
      <c r="AK92" s="353"/>
      <c r="AL92" s="353"/>
      <c r="AM92" s="353"/>
      <c r="AN92" s="353"/>
      <c r="AO92" s="355"/>
      <c r="AP92" s="356"/>
      <c r="AQ92" s="629"/>
      <c r="AR92" s="352"/>
      <c r="AS92" s="357"/>
      <c r="AT92" s="357"/>
      <c r="AU92" s="357"/>
      <c r="AV92" s="357"/>
      <c r="AW92" s="357"/>
      <c r="AX92" s="357"/>
      <c r="AY92" s="353"/>
      <c r="AZ92" s="599" t="n">
        <v>1</v>
      </c>
      <c r="BA92" s="630"/>
      <c r="BB92" s="345"/>
      <c r="BC92" s="372" t="s">
        <v>1</v>
      </c>
      <c r="BD92" s="373"/>
      <c r="BE92" s="374" t="s">
        <v>1</v>
      </c>
      <c r="BF92" s="372" t="s">
        <v>1</v>
      </c>
      <c r="BG92" s="373"/>
      <c r="BH92" s="374"/>
      <c r="BI92" s="372" t="s">
        <v>1</v>
      </c>
      <c r="BJ92" s="373"/>
      <c r="BK92" s="374"/>
      <c r="BL92" s="372" t="s">
        <v>1</v>
      </c>
      <c r="BM92" s="373"/>
      <c r="BN92" s="374" t="s">
        <v>1</v>
      </c>
      <c r="BO92" s="11"/>
      <c r="BP92" s="372" t="s">
        <v>1</v>
      </c>
      <c r="BQ92" s="373"/>
      <c r="BR92" s="374"/>
      <c r="BT92" s="372" t="s">
        <v>1</v>
      </c>
      <c r="BU92" s="373"/>
      <c r="BV92" s="374"/>
      <c r="BW92" s="372" t="s">
        <v>1</v>
      </c>
      <c r="BX92" s="373"/>
      <c r="BY92" s="374" t="s">
        <v>1</v>
      </c>
      <c r="BZ92" s="372" t="s">
        <v>1</v>
      </c>
      <c r="CA92" s="373"/>
      <c r="CB92" s="374"/>
      <c r="CC92" s="372" t="s">
        <v>1</v>
      </c>
      <c r="CD92" s="373"/>
      <c r="CE92" s="374"/>
    </row>
    <row r="93" customFormat="false" ht="11.25" hidden="false" customHeight="false" outlineLevel="0" collapsed="false">
      <c r="B93" s="619"/>
      <c r="C93" s="347" t="s">
        <v>485</v>
      </c>
      <c r="D93" s="637" t="s">
        <v>314</v>
      </c>
      <c r="E93" s="637" t="s">
        <v>486</v>
      </c>
      <c r="F93" s="608" t="s">
        <v>390</v>
      </c>
      <c r="G93" s="597" t="s">
        <v>239</v>
      </c>
      <c r="H93" s="597"/>
      <c r="I93" s="597"/>
      <c r="J93" s="350" t="n">
        <v>3</v>
      </c>
      <c r="K93" s="350" t="n">
        <v>2</v>
      </c>
      <c r="L93" s="350"/>
      <c r="M93" s="598" t="n">
        <v>3</v>
      </c>
      <c r="N93" s="352"/>
      <c r="O93" s="353"/>
      <c r="P93" s="353"/>
      <c r="Q93" s="353"/>
      <c r="R93" s="353"/>
      <c r="S93" s="353" t="n">
        <f aca="false">1*J93</f>
        <v>3</v>
      </c>
      <c r="T93" s="353"/>
      <c r="U93" s="355"/>
      <c r="V93" s="354"/>
      <c r="W93" s="356"/>
      <c r="X93" s="353"/>
      <c r="Y93" s="353"/>
      <c r="Z93" s="353"/>
      <c r="AA93" s="353"/>
      <c r="AB93" s="353"/>
      <c r="AC93" s="353"/>
      <c r="AD93" s="353"/>
      <c r="AE93" s="353"/>
      <c r="AF93" s="353"/>
      <c r="AG93" s="353"/>
      <c r="AH93" s="353"/>
      <c r="AI93" s="353"/>
      <c r="AJ93" s="353"/>
      <c r="AK93" s="353"/>
      <c r="AL93" s="353"/>
      <c r="AM93" s="353"/>
      <c r="AN93" s="353"/>
      <c r="AO93" s="355"/>
      <c r="AP93" s="356"/>
      <c r="AQ93" s="629"/>
      <c r="AR93" s="352"/>
      <c r="AS93" s="357"/>
      <c r="AT93" s="357"/>
      <c r="AU93" s="357"/>
      <c r="AV93" s="357"/>
      <c r="AW93" s="357"/>
      <c r="AX93" s="357"/>
      <c r="AY93" s="353" t="n">
        <v>1</v>
      </c>
      <c r="AZ93" s="599"/>
      <c r="BA93" s="630"/>
      <c r="BB93" s="345"/>
      <c r="BC93" s="372" t="s">
        <v>1</v>
      </c>
      <c r="BD93" s="373"/>
      <c r="BE93" s="374" t="s">
        <v>1</v>
      </c>
      <c r="BF93" s="372" t="s">
        <v>1</v>
      </c>
      <c r="BG93" s="373"/>
      <c r="BH93" s="374"/>
      <c r="BI93" s="372" t="s">
        <v>1</v>
      </c>
      <c r="BJ93" s="373"/>
      <c r="BK93" s="374"/>
      <c r="BL93" s="372" t="s">
        <v>1</v>
      </c>
      <c r="BM93" s="373"/>
      <c r="BN93" s="374" t="s">
        <v>1</v>
      </c>
      <c r="BO93" s="11"/>
      <c r="BP93" s="372" t="s">
        <v>1</v>
      </c>
      <c r="BQ93" s="373"/>
      <c r="BR93" s="374"/>
      <c r="BT93" s="372" t="s">
        <v>1</v>
      </c>
      <c r="BU93" s="373"/>
      <c r="BV93" s="374"/>
      <c r="BW93" s="372" t="s">
        <v>1</v>
      </c>
      <c r="BX93" s="373"/>
      <c r="BY93" s="374" t="s">
        <v>1</v>
      </c>
      <c r="BZ93" s="372" t="s">
        <v>1</v>
      </c>
      <c r="CA93" s="373"/>
      <c r="CB93" s="374"/>
      <c r="CC93" s="372" t="s">
        <v>1</v>
      </c>
      <c r="CD93" s="373"/>
      <c r="CE93" s="374"/>
    </row>
    <row r="94" customFormat="false" ht="11.25" hidden="false" customHeight="false" outlineLevel="0" collapsed="false">
      <c r="B94" s="619"/>
      <c r="C94" s="347" t="s">
        <v>487</v>
      </c>
      <c r="D94" s="637" t="s">
        <v>314</v>
      </c>
      <c r="E94" s="637" t="s">
        <v>488</v>
      </c>
      <c r="F94" s="608" t="s">
        <v>390</v>
      </c>
      <c r="G94" s="597" t="s">
        <v>239</v>
      </c>
      <c r="H94" s="597"/>
      <c r="I94" s="597"/>
      <c r="J94" s="350" t="n">
        <v>3</v>
      </c>
      <c r="K94" s="350" t="n">
        <v>2</v>
      </c>
      <c r="L94" s="350"/>
      <c r="M94" s="598" t="n">
        <v>3</v>
      </c>
      <c r="N94" s="352"/>
      <c r="O94" s="353"/>
      <c r="P94" s="353"/>
      <c r="Q94" s="353"/>
      <c r="R94" s="353"/>
      <c r="S94" s="353" t="n">
        <f aca="false">1*J94</f>
        <v>3</v>
      </c>
      <c r="T94" s="353"/>
      <c r="U94" s="355"/>
      <c r="V94" s="354"/>
      <c r="W94" s="356"/>
      <c r="X94" s="353"/>
      <c r="Y94" s="353"/>
      <c r="Z94" s="353"/>
      <c r="AA94" s="353"/>
      <c r="AB94" s="353"/>
      <c r="AC94" s="353"/>
      <c r="AD94" s="353"/>
      <c r="AE94" s="353"/>
      <c r="AF94" s="353"/>
      <c r="AG94" s="353"/>
      <c r="AH94" s="353"/>
      <c r="AI94" s="353"/>
      <c r="AJ94" s="353"/>
      <c r="AK94" s="353"/>
      <c r="AL94" s="353"/>
      <c r="AM94" s="353"/>
      <c r="AN94" s="353"/>
      <c r="AO94" s="355"/>
      <c r="AP94" s="356"/>
      <c r="AQ94" s="629"/>
      <c r="AR94" s="352"/>
      <c r="AS94" s="357"/>
      <c r="AT94" s="357"/>
      <c r="AU94" s="357"/>
      <c r="AV94" s="357"/>
      <c r="AW94" s="357"/>
      <c r="AX94" s="357"/>
      <c r="AY94" s="353" t="n">
        <v>1</v>
      </c>
      <c r="AZ94" s="599"/>
      <c r="BA94" s="630"/>
      <c r="BB94" s="345"/>
      <c r="BC94" s="372" t="s">
        <v>1</v>
      </c>
      <c r="BD94" s="373"/>
      <c r="BE94" s="374" t="s">
        <v>1</v>
      </c>
      <c r="BF94" s="372" t="s">
        <v>1</v>
      </c>
      <c r="BG94" s="373"/>
      <c r="BH94" s="374"/>
      <c r="BI94" s="372" t="s">
        <v>1</v>
      </c>
      <c r="BJ94" s="373"/>
      <c r="BK94" s="374"/>
      <c r="BL94" s="372" t="s">
        <v>1</v>
      </c>
      <c r="BM94" s="373"/>
      <c r="BN94" s="374" t="s">
        <v>1</v>
      </c>
      <c r="BO94" s="11"/>
      <c r="BP94" s="372" t="s">
        <v>1</v>
      </c>
      <c r="BQ94" s="373"/>
      <c r="BR94" s="374"/>
      <c r="BT94" s="372" t="s">
        <v>1</v>
      </c>
      <c r="BU94" s="373"/>
      <c r="BV94" s="374"/>
      <c r="BW94" s="372" t="s">
        <v>1</v>
      </c>
      <c r="BX94" s="373"/>
      <c r="BY94" s="374" t="s">
        <v>1</v>
      </c>
      <c r="BZ94" s="372" t="s">
        <v>1</v>
      </c>
      <c r="CA94" s="373"/>
      <c r="CB94" s="374"/>
      <c r="CC94" s="372" t="s">
        <v>1</v>
      </c>
      <c r="CD94" s="373"/>
      <c r="CE94" s="374"/>
    </row>
    <row r="95" customFormat="false" ht="11.25" hidden="false" customHeight="false" outlineLevel="0" collapsed="false">
      <c r="B95" s="619"/>
      <c r="C95" s="347" t="s">
        <v>489</v>
      </c>
      <c r="D95" s="637" t="s">
        <v>314</v>
      </c>
      <c r="E95" s="637" t="s">
        <v>490</v>
      </c>
      <c r="F95" s="608" t="s">
        <v>390</v>
      </c>
      <c r="G95" s="597" t="s">
        <v>239</v>
      </c>
      <c r="H95" s="597"/>
      <c r="I95" s="597"/>
      <c r="J95" s="350" t="n">
        <v>3</v>
      </c>
      <c r="K95" s="350" t="n">
        <v>2</v>
      </c>
      <c r="L95" s="350"/>
      <c r="M95" s="598" t="n">
        <v>3</v>
      </c>
      <c r="N95" s="352"/>
      <c r="O95" s="353"/>
      <c r="P95" s="353"/>
      <c r="Q95" s="353"/>
      <c r="R95" s="353" t="n">
        <f aca="false">1*J95</f>
        <v>3</v>
      </c>
      <c r="S95" s="353"/>
      <c r="T95" s="353"/>
      <c r="U95" s="355"/>
      <c r="V95" s="354"/>
      <c r="W95" s="356"/>
      <c r="X95" s="353"/>
      <c r="Y95" s="353"/>
      <c r="Z95" s="353"/>
      <c r="AA95" s="353"/>
      <c r="AB95" s="353"/>
      <c r="AC95" s="353"/>
      <c r="AD95" s="353"/>
      <c r="AE95" s="353"/>
      <c r="AF95" s="353"/>
      <c r="AG95" s="353"/>
      <c r="AH95" s="353"/>
      <c r="AI95" s="353"/>
      <c r="AJ95" s="353"/>
      <c r="AK95" s="353"/>
      <c r="AL95" s="353"/>
      <c r="AM95" s="353"/>
      <c r="AN95" s="353"/>
      <c r="AO95" s="355"/>
      <c r="AP95" s="356"/>
      <c r="AQ95" s="629"/>
      <c r="AR95" s="352"/>
      <c r="AS95" s="357"/>
      <c r="AT95" s="357"/>
      <c r="AU95" s="357"/>
      <c r="AV95" s="357"/>
      <c r="AW95" s="357"/>
      <c r="AX95" s="357" t="n">
        <v>1</v>
      </c>
      <c r="AY95" s="353"/>
      <c r="AZ95" s="599"/>
      <c r="BA95" s="630"/>
      <c r="BB95" s="345"/>
      <c r="BC95" s="372" t="s">
        <v>1</v>
      </c>
      <c r="BD95" s="373"/>
      <c r="BE95" s="374" t="s">
        <v>1</v>
      </c>
      <c r="BF95" s="372" t="s">
        <v>1</v>
      </c>
      <c r="BG95" s="373"/>
      <c r="BH95" s="374"/>
      <c r="BI95" s="372" t="s">
        <v>1</v>
      </c>
      <c r="BJ95" s="373"/>
      <c r="BK95" s="374"/>
      <c r="BL95" s="372" t="s">
        <v>1</v>
      </c>
      <c r="BM95" s="373"/>
      <c r="BN95" s="374" t="s">
        <v>1</v>
      </c>
      <c r="BO95" s="11"/>
      <c r="BP95" s="372" t="s">
        <v>1</v>
      </c>
      <c r="BQ95" s="373"/>
      <c r="BR95" s="374"/>
      <c r="BT95" s="372" t="s">
        <v>1</v>
      </c>
      <c r="BU95" s="373"/>
      <c r="BV95" s="374"/>
      <c r="BW95" s="372" t="s">
        <v>1</v>
      </c>
      <c r="BX95" s="373"/>
      <c r="BY95" s="374" t="s">
        <v>1</v>
      </c>
      <c r="BZ95" s="372" t="s">
        <v>1</v>
      </c>
      <c r="CA95" s="373"/>
      <c r="CB95" s="374"/>
      <c r="CC95" s="372" t="s">
        <v>1</v>
      </c>
      <c r="CD95" s="373"/>
      <c r="CE95" s="374"/>
    </row>
    <row r="96" customFormat="false" ht="11.25" hidden="false" customHeight="false" outlineLevel="0" collapsed="false">
      <c r="B96" s="619"/>
      <c r="C96" s="347" t="s">
        <v>491</v>
      </c>
      <c r="D96" s="637" t="s">
        <v>314</v>
      </c>
      <c r="E96" s="637" t="s">
        <v>492</v>
      </c>
      <c r="F96" s="608" t="s">
        <v>390</v>
      </c>
      <c r="G96" s="597" t="s">
        <v>239</v>
      </c>
      <c r="H96" s="597"/>
      <c r="I96" s="597"/>
      <c r="J96" s="350" t="n">
        <v>3</v>
      </c>
      <c r="K96" s="350" t="n">
        <v>2</v>
      </c>
      <c r="L96" s="350"/>
      <c r="M96" s="598" t="n">
        <v>3</v>
      </c>
      <c r="N96" s="352"/>
      <c r="O96" s="353"/>
      <c r="P96" s="353"/>
      <c r="Q96" s="353"/>
      <c r="R96" s="353" t="n">
        <f aca="false">1*J96</f>
        <v>3</v>
      </c>
      <c r="S96" s="353"/>
      <c r="T96" s="353"/>
      <c r="U96" s="355"/>
      <c r="V96" s="354"/>
      <c r="W96" s="356"/>
      <c r="X96" s="353"/>
      <c r="Y96" s="353"/>
      <c r="Z96" s="353"/>
      <c r="AA96" s="353"/>
      <c r="AB96" s="353"/>
      <c r="AC96" s="353"/>
      <c r="AD96" s="353"/>
      <c r="AE96" s="353"/>
      <c r="AF96" s="353"/>
      <c r="AG96" s="353"/>
      <c r="AH96" s="353"/>
      <c r="AI96" s="353"/>
      <c r="AJ96" s="353"/>
      <c r="AK96" s="353"/>
      <c r="AL96" s="353"/>
      <c r="AM96" s="353"/>
      <c r="AN96" s="353"/>
      <c r="AO96" s="355"/>
      <c r="AP96" s="356"/>
      <c r="AQ96" s="629"/>
      <c r="AR96" s="352"/>
      <c r="AS96" s="357"/>
      <c r="AT96" s="357"/>
      <c r="AU96" s="357"/>
      <c r="AV96" s="357"/>
      <c r="AW96" s="357"/>
      <c r="AX96" s="357" t="n">
        <v>1</v>
      </c>
      <c r="AY96" s="353"/>
      <c r="AZ96" s="599"/>
      <c r="BA96" s="630"/>
      <c r="BB96" s="345"/>
      <c r="BC96" s="372" t="s">
        <v>1</v>
      </c>
      <c r="BD96" s="373"/>
      <c r="BE96" s="374" t="s">
        <v>1</v>
      </c>
      <c r="BF96" s="372" t="s">
        <v>1</v>
      </c>
      <c r="BG96" s="373"/>
      <c r="BH96" s="374"/>
      <c r="BI96" s="372" t="s">
        <v>1</v>
      </c>
      <c r="BJ96" s="373"/>
      <c r="BK96" s="374"/>
      <c r="BL96" s="372" t="s">
        <v>1</v>
      </c>
      <c r="BM96" s="373"/>
      <c r="BN96" s="374" t="s">
        <v>1</v>
      </c>
      <c r="BO96" s="11"/>
      <c r="BP96" s="372" t="s">
        <v>1</v>
      </c>
      <c r="BQ96" s="373"/>
      <c r="BR96" s="374"/>
      <c r="BT96" s="372" t="s">
        <v>1</v>
      </c>
      <c r="BU96" s="373"/>
      <c r="BV96" s="374"/>
      <c r="BW96" s="372" t="s">
        <v>1</v>
      </c>
      <c r="BX96" s="373"/>
      <c r="BY96" s="374" t="s">
        <v>1</v>
      </c>
      <c r="BZ96" s="372" t="s">
        <v>1</v>
      </c>
      <c r="CA96" s="373"/>
      <c r="CB96" s="374"/>
      <c r="CC96" s="372" t="s">
        <v>1</v>
      </c>
      <c r="CD96" s="373"/>
      <c r="CE96" s="374"/>
    </row>
    <row r="97" customFormat="false" ht="11.25" hidden="false" customHeight="false" outlineLevel="0" collapsed="false">
      <c r="B97" s="619"/>
      <c r="C97" s="637" t="s">
        <v>493</v>
      </c>
      <c r="D97" s="637" t="s">
        <v>494</v>
      </c>
      <c r="E97" s="637" t="s">
        <v>495</v>
      </c>
      <c r="F97" s="349" t="s">
        <v>496</v>
      </c>
      <c r="G97" s="597" t="s">
        <v>239</v>
      </c>
      <c r="H97" s="597"/>
      <c r="I97" s="597"/>
      <c r="J97" s="350"/>
      <c r="K97" s="350"/>
      <c r="L97" s="350" t="n">
        <v>34</v>
      </c>
      <c r="M97" s="633" t="n">
        <v>4</v>
      </c>
      <c r="N97" s="352"/>
      <c r="O97" s="353"/>
      <c r="P97" s="353"/>
      <c r="Q97" s="353"/>
      <c r="R97" s="353"/>
      <c r="S97" s="353"/>
      <c r="T97" s="353"/>
      <c r="U97" s="355"/>
      <c r="V97" s="354"/>
      <c r="W97" s="356"/>
      <c r="X97" s="353"/>
      <c r="Y97" s="353"/>
      <c r="Z97" s="353"/>
      <c r="AA97" s="353"/>
      <c r="AB97" s="353"/>
      <c r="AC97" s="353"/>
      <c r="AD97" s="353"/>
      <c r="AE97" s="353"/>
      <c r="AF97" s="353"/>
      <c r="AG97" s="353"/>
      <c r="AH97" s="353"/>
      <c r="AI97" s="353"/>
      <c r="AJ97" s="353"/>
      <c r="AK97" s="353"/>
      <c r="AL97" s="353"/>
      <c r="AM97" s="353"/>
      <c r="AN97" s="353"/>
      <c r="AO97" s="355"/>
      <c r="AP97" s="356"/>
      <c r="AQ97" s="629"/>
      <c r="AR97" s="352" t="n">
        <v>1</v>
      </c>
      <c r="AS97" s="357"/>
      <c r="AT97" s="357"/>
      <c r="AU97" s="357"/>
      <c r="AV97" s="357"/>
      <c r="AW97" s="357"/>
      <c r="AX97" s="357"/>
      <c r="AY97" s="353"/>
      <c r="AZ97" s="599"/>
      <c r="BA97" s="630"/>
      <c r="BB97" s="345"/>
      <c r="BC97" s="372"/>
      <c r="BD97" s="373"/>
      <c r="BE97" s="374" t="s">
        <v>1</v>
      </c>
      <c r="BF97" s="372"/>
      <c r="BG97" s="373"/>
      <c r="BH97" s="374"/>
      <c r="BI97" s="372"/>
      <c r="BJ97" s="373"/>
      <c r="BK97" s="374"/>
      <c r="BL97" s="372"/>
      <c r="BM97" s="373"/>
      <c r="BN97" s="374"/>
      <c r="BO97" s="11"/>
      <c r="BP97" s="372"/>
      <c r="BQ97" s="373"/>
      <c r="BR97" s="374" t="s">
        <v>1</v>
      </c>
      <c r="BT97" s="372"/>
      <c r="BU97" s="373"/>
      <c r="BV97" s="374"/>
      <c r="BW97" s="372"/>
      <c r="BX97" s="373"/>
      <c r="BY97" s="374"/>
      <c r="BZ97" s="372"/>
      <c r="CA97" s="373"/>
      <c r="CB97" s="374" t="s">
        <v>1</v>
      </c>
      <c r="CC97" s="372"/>
      <c r="CD97" s="373"/>
      <c r="CE97" s="374"/>
    </row>
    <row r="98" customFormat="false" ht="11.25" hidden="false" customHeight="false" outlineLevel="0" collapsed="false">
      <c r="B98" s="619"/>
      <c r="C98" s="637" t="s">
        <v>497</v>
      </c>
      <c r="D98" s="637" t="s">
        <v>494</v>
      </c>
      <c r="E98" s="637" t="s">
        <v>498</v>
      </c>
      <c r="F98" s="349" t="s">
        <v>499</v>
      </c>
      <c r="G98" s="597" t="s">
        <v>239</v>
      </c>
      <c r="H98" s="597"/>
      <c r="I98" s="597"/>
      <c r="J98" s="350"/>
      <c r="K98" s="350"/>
      <c r="L98" s="350" t="n">
        <v>35</v>
      </c>
      <c r="M98" s="598" t="n">
        <v>1</v>
      </c>
      <c r="N98" s="352"/>
      <c r="O98" s="353"/>
      <c r="P98" s="353"/>
      <c r="Q98" s="353"/>
      <c r="R98" s="353"/>
      <c r="S98" s="353"/>
      <c r="T98" s="353"/>
      <c r="U98" s="355"/>
      <c r="V98" s="354"/>
      <c r="W98" s="356"/>
      <c r="X98" s="353"/>
      <c r="Y98" s="353"/>
      <c r="Z98" s="353"/>
      <c r="AA98" s="353"/>
      <c r="AB98" s="353"/>
      <c r="AC98" s="353"/>
      <c r="AD98" s="353"/>
      <c r="AE98" s="353"/>
      <c r="AF98" s="353"/>
      <c r="AG98" s="353"/>
      <c r="AH98" s="353"/>
      <c r="AI98" s="353"/>
      <c r="AJ98" s="353"/>
      <c r="AK98" s="353"/>
      <c r="AL98" s="353"/>
      <c r="AM98" s="353"/>
      <c r="AN98" s="353"/>
      <c r="AO98" s="355"/>
      <c r="AP98" s="356"/>
      <c r="AQ98" s="629"/>
      <c r="AR98" s="352"/>
      <c r="AS98" s="357"/>
      <c r="AT98" s="357"/>
      <c r="AU98" s="357"/>
      <c r="AV98" s="357" t="n">
        <v>1</v>
      </c>
      <c r="AW98" s="357"/>
      <c r="AX98" s="357"/>
      <c r="AY98" s="353"/>
      <c r="AZ98" s="599"/>
      <c r="BA98" s="630"/>
      <c r="BB98" s="345"/>
      <c r="BC98" s="372"/>
      <c r="BD98" s="373"/>
      <c r="BE98" s="374" t="s">
        <v>1</v>
      </c>
      <c r="BF98" s="372"/>
      <c r="BG98" s="373"/>
      <c r="BH98" s="374" t="s">
        <v>1</v>
      </c>
      <c r="BI98" s="372"/>
      <c r="BJ98" s="373"/>
      <c r="BK98" s="638" t="s">
        <v>1</v>
      </c>
      <c r="BL98" s="372"/>
      <c r="BM98" s="373"/>
      <c r="BN98" s="374" t="s">
        <v>1</v>
      </c>
      <c r="BO98" s="11"/>
      <c r="BP98" s="372"/>
      <c r="BQ98" s="373"/>
      <c r="BR98" s="374" t="s">
        <v>1</v>
      </c>
      <c r="BT98" s="372"/>
      <c r="BU98" s="373"/>
      <c r="BV98" s="374" t="s">
        <v>1</v>
      </c>
      <c r="BW98" s="372"/>
      <c r="BX98" s="373"/>
      <c r="BY98" s="374" t="s">
        <v>1</v>
      </c>
      <c r="BZ98" s="372"/>
      <c r="CA98" s="373"/>
      <c r="CB98" s="638" t="s">
        <v>1</v>
      </c>
      <c r="CC98" s="372"/>
      <c r="CD98" s="373"/>
      <c r="CE98" s="638" t="s">
        <v>1</v>
      </c>
    </row>
    <row r="99" customFormat="false" ht="11.25" hidden="false" customHeight="false" outlineLevel="0" collapsed="false">
      <c r="B99" s="619"/>
      <c r="C99" s="347" t="s">
        <v>500</v>
      </c>
      <c r="D99" s="637" t="s">
        <v>494</v>
      </c>
      <c r="E99" s="637" t="s">
        <v>501</v>
      </c>
      <c r="F99" s="608" t="s">
        <v>390</v>
      </c>
      <c r="G99" s="597" t="s">
        <v>239</v>
      </c>
      <c r="H99" s="597"/>
      <c r="I99" s="597"/>
      <c r="J99" s="350" t="n">
        <v>3</v>
      </c>
      <c r="K99" s="350" t="n">
        <v>2</v>
      </c>
      <c r="L99" s="350"/>
      <c r="M99" s="598" t="n">
        <v>3</v>
      </c>
      <c r="N99" s="352"/>
      <c r="O99" s="353"/>
      <c r="P99" s="353"/>
      <c r="Q99" s="353"/>
      <c r="R99" s="353"/>
      <c r="S99" s="353"/>
      <c r="T99" s="353"/>
      <c r="U99" s="355"/>
      <c r="V99" s="354" t="n">
        <f aca="false">1*J99</f>
        <v>3</v>
      </c>
      <c r="W99" s="356"/>
      <c r="X99" s="353"/>
      <c r="Y99" s="353"/>
      <c r="Z99" s="353"/>
      <c r="AA99" s="353"/>
      <c r="AB99" s="353"/>
      <c r="AC99" s="353"/>
      <c r="AD99" s="353"/>
      <c r="AE99" s="353"/>
      <c r="AF99" s="353"/>
      <c r="AG99" s="353"/>
      <c r="AH99" s="353"/>
      <c r="AI99" s="353"/>
      <c r="AJ99" s="353"/>
      <c r="AK99" s="353"/>
      <c r="AL99" s="353"/>
      <c r="AM99" s="353"/>
      <c r="AN99" s="353"/>
      <c r="AO99" s="355"/>
      <c r="AP99" s="356"/>
      <c r="AQ99" s="629"/>
      <c r="AR99" s="352"/>
      <c r="AS99" s="357"/>
      <c r="AT99" s="357"/>
      <c r="AU99" s="357"/>
      <c r="AV99" s="357"/>
      <c r="AW99" s="357"/>
      <c r="AX99" s="357"/>
      <c r="AY99" s="353"/>
      <c r="AZ99" s="599" t="n">
        <v>1</v>
      </c>
      <c r="BA99" s="630"/>
      <c r="BB99" s="345"/>
      <c r="BC99" s="372" t="s">
        <v>1</v>
      </c>
      <c r="BD99" s="373"/>
      <c r="BE99" s="374" t="s">
        <v>1</v>
      </c>
      <c r="BF99" s="372" t="s">
        <v>1</v>
      </c>
      <c r="BG99" s="373"/>
      <c r="BH99" s="374"/>
      <c r="BI99" s="372" t="s">
        <v>1</v>
      </c>
      <c r="BJ99" s="373"/>
      <c r="BK99" s="374"/>
      <c r="BL99" s="372" t="s">
        <v>1</v>
      </c>
      <c r="BM99" s="373"/>
      <c r="BN99" s="374" t="s">
        <v>1</v>
      </c>
      <c r="BO99" s="11"/>
      <c r="BP99" s="372" t="s">
        <v>1</v>
      </c>
      <c r="BQ99" s="373"/>
      <c r="BR99" s="374"/>
      <c r="BT99" s="372" t="s">
        <v>1</v>
      </c>
      <c r="BU99" s="373"/>
      <c r="BV99" s="374"/>
      <c r="BW99" s="372" t="s">
        <v>1</v>
      </c>
      <c r="BX99" s="373"/>
      <c r="BY99" s="374" t="s">
        <v>1</v>
      </c>
      <c r="BZ99" s="372" t="s">
        <v>1</v>
      </c>
      <c r="CA99" s="373"/>
      <c r="CB99" s="374"/>
      <c r="CC99" s="372" t="s">
        <v>1</v>
      </c>
      <c r="CD99" s="373"/>
      <c r="CE99" s="374"/>
    </row>
    <row r="100" customFormat="false" ht="11.25" hidden="false" customHeight="false" outlineLevel="0" collapsed="false">
      <c r="B100" s="619"/>
      <c r="C100" s="347" t="s">
        <v>502</v>
      </c>
      <c r="D100" s="637" t="s">
        <v>494</v>
      </c>
      <c r="E100" s="637" t="s">
        <v>503</v>
      </c>
      <c r="F100" s="608" t="s">
        <v>390</v>
      </c>
      <c r="G100" s="597" t="s">
        <v>239</v>
      </c>
      <c r="H100" s="597"/>
      <c r="I100" s="597"/>
      <c r="J100" s="350" t="n">
        <v>3</v>
      </c>
      <c r="K100" s="350" t="n">
        <v>2</v>
      </c>
      <c r="L100" s="350"/>
      <c r="M100" s="598" t="n">
        <v>3</v>
      </c>
      <c r="N100" s="352"/>
      <c r="O100" s="353"/>
      <c r="P100" s="353"/>
      <c r="Q100" s="353"/>
      <c r="R100" s="353"/>
      <c r="S100" s="353" t="n">
        <f aca="false">1*J100</f>
        <v>3</v>
      </c>
      <c r="T100" s="353"/>
      <c r="U100" s="355"/>
      <c r="V100" s="354"/>
      <c r="W100" s="356"/>
      <c r="X100" s="353"/>
      <c r="Y100" s="353"/>
      <c r="Z100" s="353"/>
      <c r="AA100" s="353"/>
      <c r="AB100" s="353"/>
      <c r="AC100" s="353"/>
      <c r="AD100" s="353"/>
      <c r="AE100" s="353"/>
      <c r="AF100" s="353"/>
      <c r="AG100" s="353"/>
      <c r="AH100" s="353"/>
      <c r="AI100" s="353"/>
      <c r="AJ100" s="353"/>
      <c r="AK100" s="353"/>
      <c r="AL100" s="353"/>
      <c r="AM100" s="353"/>
      <c r="AN100" s="353"/>
      <c r="AO100" s="355"/>
      <c r="AP100" s="356"/>
      <c r="AQ100" s="629"/>
      <c r="AR100" s="352"/>
      <c r="AS100" s="357"/>
      <c r="AT100" s="357"/>
      <c r="AU100" s="357"/>
      <c r="AV100" s="357"/>
      <c r="AW100" s="357"/>
      <c r="AX100" s="357"/>
      <c r="AY100" s="353" t="n">
        <v>1</v>
      </c>
      <c r="AZ100" s="599"/>
      <c r="BA100" s="630"/>
      <c r="BB100" s="345"/>
      <c r="BC100" s="372" t="s">
        <v>1</v>
      </c>
      <c r="BD100" s="373"/>
      <c r="BE100" s="374" t="s">
        <v>1</v>
      </c>
      <c r="BF100" s="372" t="s">
        <v>1</v>
      </c>
      <c r="BG100" s="373"/>
      <c r="BH100" s="374"/>
      <c r="BI100" s="372" t="s">
        <v>1</v>
      </c>
      <c r="BJ100" s="373"/>
      <c r="BK100" s="374"/>
      <c r="BL100" s="372" t="s">
        <v>1</v>
      </c>
      <c r="BM100" s="373"/>
      <c r="BN100" s="374" t="s">
        <v>1</v>
      </c>
      <c r="BO100" s="11"/>
      <c r="BP100" s="372" t="s">
        <v>1</v>
      </c>
      <c r="BQ100" s="373"/>
      <c r="BR100" s="374"/>
      <c r="BT100" s="372" t="s">
        <v>1</v>
      </c>
      <c r="BU100" s="373"/>
      <c r="BV100" s="374"/>
      <c r="BW100" s="372" t="s">
        <v>1</v>
      </c>
      <c r="BX100" s="373"/>
      <c r="BY100" s="374" t="s">
        <v>1</v>
      </c>
      <c r="BZ100" s="372" t="s">
        <v>1</v>
      </c>
      <c r="CA100" s="373"/>
      <c r="CB100" s="374"/>
      <c r="CC100" s="372" t="s">
        <v>1</v>
      </c>
      <c r="CD100" s="373"/>
      <c r="CE100" s="374"/>
    </row>
    <row r="101" customFormat="false" ht="11.25" hidden="false" customHeight="false" outlineLevel="0" collapsed="false">
      <c r="B101" s="619"/>
      <c r="C101" s="347" t="s">
        <v>504</v>
      </c>
      <c r="D101" s="637" t="s">
        <v>494</v>
      </c>
      <c r="E101" s="637" t="s">
        <v>505</v>
      </c>
      <c r="F101" s="608" t="s">
        <v>390</v>
      </c>
      <c r="G101" s="597" t="s">
        <v>239</v>
      </c>
      <c r="H101" s="597"/>
      <c r="I101" s="597"/>
      <c r="J101" s="350" t="n">
        <v>3</v>
      </c>
      <c r="K101" s="350" t="n">
        <v>2</v>
      </c>
      <c r="L101" s="350"/>
      <c r="M101" s="598" t="n">
        <v>3</v>
      </c>
      <c r="N101" s="352"/>
      <c r="O101" s="353"/>
      <c r="P101" s="353"/>
      <c r="Q101" s="353"/>
      <c r="R101" s="353"/>
      <c r="S101" s="353" t="n">
        <f aca="false">1*J101</f>
        <v>3</v>
      </c>
      <c r="T101" s="353"/>
      <c r="U101" s="355"/>
      <c r="V101" s="354"/>
      <c r="W101" s="356"/>
      <c r="X101" s="353"/>
      <c r="Y101" s="353"/>
      <c r="Z101" s="353"/>
      <c r="AA101" s="353"/>
      <c r="AB101" s="353"/>
      <c r="AC101" s="353"/>
      <c r="AD101" s="353"/>
      <c r="AE101" s="353"/>
      <c r="AF101" s="353"/>
      <c r="AG101" s="353"/>
      <c r="AH101" s="353"/>
      <c r="AI101" s="353"/>
      <c r="AJ101" s="353"/>
      <c r="AK101" s="353"/>
      <c r="AL101" s="353"/>
      <c r="AM101" s="353"/>
      <c r="AN101" s="353"/>
      <c r="AO101" s="355"/>
      <c r="AP101" s="356"/>
      <c r="AQ101" s="629"/>
      <c r="AR101" s="352"/>
      <c r="AS101" s="357"/>
      <c r="AT101" s="357"/>
      <c r="AU101" s="357"/>
      <c r="AV101" s="357"/>
      <c r="AW101" s="357"/>
      <c r="AX101" s="357"/>
      <c r="AY101" s="353" t="n">
        <v>1</v>
      </c>
      <c r="AZ101" s="599"/>
      <c r="BA101" s="630"/>
      <c r="BB101" s="345"/>
      <c r="BC101" s="372" t="s">
        <v>1</v>
      </c>
      <c r="BD101" s="373"/>
      <c r="BE101" s="374" t="s">
        <v>1</v>
      </c>
      <c r="BF101" s="372" t="s">
        <v>1</v>
      </c>
      <c r="BG101" s="373"/>
      <c r="BH101" s="374"/>
      <c r="BI101" s="372" t="s">
        <v>1</v>
      </c>
      <c r="BJ101" s="373"/>
      <c r="BK101" s="374"/>
      <c r="BL101" s="372" t="s">
        <v>1</v>
      </c>
      <c r="BM101" s="373"/>
      <c r="BN101" s="374" t="s">
        <v>1</v>
      </c>
      <c r="BO101" s="11"/>
      <c r="BP101" s="372" t="s">
        <v>1</v>
      </c>
      <c r="BQ101" s="373"/>
      <c r="BR101" s="374"/>
      <c r="BT101" s="372" t="s">
        <v>1</v>
      </c>
      <c r="BU101" s="373"/>
      <c r="BV101" s="374"/>
      <c r="BW101" s="372" t="s">
        <v>1</v>
      </c>
      <c r="BX101" s="373"/>
      <c r="BY101" s="374" t="s">
        <v>1</v>
      </c>
      <c r="BZ101" s="372" t="s">
        <v>1</v>
      </c>
      <c r="CA101" s="373"/>
      <c r="CB101" s="374"/>
      <c r="CC101" s="372" t="s">
        <v>1</v>
      </c>
      <c r="CD101" s="373"/>
      <c r="CE101" s="374"/>
    </row>
    <row r="102" customFormat="false" ht="11.25" hidden="false" customHeight="false" outlineLevel="0" collapsed="false">
      <c r="B102" s="619"/>
      <c r="C102" s="347" t="s">
        <v>506</v>
      </c>
      <c r="D102" s="637" t="s">
        <v>494</v>
      </c>
      <c r="E102" s="637" t="s">
        <v>507</v>
      </c>
      <c r="F102" s="608" t="s">
        <v>390</v>
      </c>
      <c r="G102" s="597" t="s">
        <v>239</v>
      </c>
      <c r="H102" s="597"/>
      <c r="I102" s="597"/>
      <c r="J102" s="350" t="n">
        <v>3</v>
      </c>
      <c r="K102" s="350" t="n">
        <v>2</v>
      </c>
      <c r="L102" s="350"/>
      <c r="M102" s="598" t="n">
        <v>3</v>
      </c>
      <c r="N102" s="352"/>
      <c r="O102" s="353"/>
      <c r="P102" s="353"/>
      <c r="Q102" s="353"/>
      <c r="R102" s="353"/>
      <c r="S102" s="353" t="n">
        <f aca="false">1*J102</f>
        <v>3</v>
      </c>
      <c r="T102" s="353"/>
      <c r="U102" s="355"/>
      <c r="V102" s="354"/>
      <c r="W102" s="356"/>
      <c r="X102" s="353"/>
      <c r="Y102" s="353"/>
      <c r="Z102" s="353"/>
      <c r="AA102" s="353"/>
      <c r="AB102" s="353"/>
      <c r="AC102" s="353"/>
      <c r="AD102" s="353"/>
      <c r="AE102" s="353"/>
      <c r="AF102" s="353"/>
      <c r="AG102" s="353"/>
      <c r="AH102" s="353"/>
      <c r="AI102" s="353"/>
      <c r="AJ102" s="353"/>
      <c r="AK102" s="353"/>
      <c r="AL102" s="353"/>
      <c r="AM102" s="353"/>
      <c r="AN102" s="353"/>
      <c r="AO102" s="355"/>
      <c r="AP102" s="356"/>
      <c r="AQ102" s="629"/>
      <c r="AR102" s="352"/>
      <c r="AS102" s="357"/>
      <c r="AT102" s="357"/>
      <c r="AU102" s="357"/>
      <c r="AV102" s="357"/>
      <c r="AW102" s="357"/>
      <c r="AX102" s="357"/>
      <c r="AY102" s="353" t="n">
        <v>1</v>
      </c>
      <c r="AZ102" s="599"/>
      <c r="BA102" s="630"/>
      <c r="BB102" s="345"/>
      <c r="BC102" s="372" t="s">
        <v>1</v>
      </c>
      <c r="BD102" s="373"/>
      <c r="BE102" s="374" t="s">
        <v>1</v>
      </c>
      <c r="BF102" s="372" t="s">
        <v>1</v>
      </c>
      <c r="BG102" s="373"/>
      <c r="BH102" s="374"/>
      <c r="BI102" s="372" t="s">
        <v>1</v>
      </c>
      <c r="BJ102" s="373"/>
      <c r="BK102" s="374"/>
      <c r="BL102" s="372" t="s">
        <v>1</v>
      </c>
      <c r="BM102" s="373"/>
      <c r="BN102" s="374" t="s">
        <v>1</v>
      </c>
      <c r="BO102" s="11"/>
      <c r="BP102" s="372" t="s">
        <v>1</v>
      </c>
      <c r="BQ102" s="373"/>
      <c r="BR102" s="374"/>
      <c r="BT102" s="372" t="s">
        <v>1</v>
      </c>
      <c r="BU102" s="373"/>
      <c r="BV102" s="374"/>
      <c r="BW102" s="372" t="s">
        <v>1</v>
      </c>
      <c r="BX102" s="373"/>
      <c r="BY102" s="374" t="s">
        <v>1</v>
      </c>
      <c r="BZ102" s="372" t="s">
        <v>1</v>
      </c>
      <c r="CA102" s="373"/>
      <c r="CB102" s="374"/>
      <c r="CC102" s="372" t="s">
        <v>1</v>
      </c>
      <c r="CD102" s="373"/>
      <c r="CE102" s="374"/>
    </row>
    <row r="103" customFormat="false" ht="11.25" hidden="false" customHeight="false" outlineLevel="0" collapsed="false">
      <c r="B103" s="619"/>
      <c r="C103" s="347" t="s">
        <v>508</v>
      </c>
      <c r="D103" s="637" t="s">
        <v>494</v>
      </c>
      <c r="E103" s="637" t="s">
        <v>509</v>
      </c>
      <c r="F103" s="608" t="s">
        <v>390</v>
      </c>
      <c r="G103" s="597" t="s">
        <v>239</v>
      </c>
      <c r="H103" s="597"/>
      <c r="I103" s="597"/>
      <c r="J103" s="350" t="n">
        <v>3</v>
      </c>
      <c r="K103" s="350" t="n">
        <v>2</v>
      </c>
      <c r="L103" s="350"/>
      <c r="M103" s="598" t="n">
        <v>3</v>
      </c>
      <c r="N103" s="352"/>
      <c r="O103" s="353"/>
      <c r="P103" s="353"/>
      <c r="Q103" s="353"/>
      <c r="R103" s="353"/>
      <c r="S103" s="353" t="n">
        <f aca="false">1*J103</f>
        <v>3</v>
      </c>
      <c r="T103" s="353"/>
      <c r="U103" s="355"/>
      <c r="V103" s="354"/>
      <c r="W103" s="356"/>
      <c r="X103" s="353"/>
      <c r="Y103" s="353"/>
      <c r="Z103" s="353"/>
      <c r="AA103" s="353"/>
      <c r="AB103" s="353"/>
      <c r="AC103" s="353"/>
      <c r="AD103" s="353"/>
      <c r="AE103" s="353"/>
      <c r="AF103" s="353"/>
      <c r="AG103" s="353"/>
      <c r="AH103" s="353"/>
      <c r="AI103" s="353"/>
      <c r="AJ103" s="353"/>
      <c r="AK103" s="353"/>
      <c r="AL103" s="353"/>
      <c r="AM103" s="353"/>
      <c r="AN103" s="353"/>
      <c r="AO103" s="355"/>
      <c r="AP103" s="356"/>
      <c r="AQ103" s="629"/>
      <c r="AR103" s="352"/>
      <c r="AS103" s="357"/>
      <c r="AT103" s="357"/>
      <c r="AU103" s="357"/>
      <c r="AV103" s="357"/>
      <c r="AW103" s="357"/>
      <c r="AX103" s="357"/>
      <c r="AY103" s="353" t="n">
        <v>1</v>
      </c>
      <c r="AZ103" s="599"/>
      <c r="BA103" s="630"/>
      <c r="BB103" s="345"/>
      <c r="BC103" s="372" t="s">
        <v>1</v>
      </c>
      <c r="BD103" s="373"/>
      <c r="BE103" s="374" t="s">
        <v>1</v>
      </c>
      <c r="BF103" s="372" t="s">
        <v>1</v>
      </c>
      <c r="BG103" s="373"/>
      <c r="BH103" s="374"/>
      <c r="BI103" s="372" t="s">
        <v>1</v>
      </c>
      <c r="BJ103" s="373"/>
      <c r="BK103" s="374"/>
      <c r="BL103" s="372" t="s">
        <v>1</v>
      </c>
      <c r="BM103" s="373"/>
      <c r="BN103" s="374" t="s">
        <v>1</v>
      </c>
      <c r="BO103" s="11"/>
      <c r="BP103" s="372" t="s">
        <v>1</v>
      </c>
      <c r="BQ103" s="373"/>
      <c r="BR103" s="374"/>
      <c r="BT103" s="372" t="s">
        <v>1</v>
      </c>
      <c r="BU103" s="373"/>
      <c r="BV103" s="374"/>
      <c r="BW103" s="372" t="s">
        <v>1</v>
      </c>
      <c r="BX103" s="373"/>
      <c r="BY103" s="374" t="s">
        <v>1</v>
      </c>
      <c r="BZ103" s="372" t="s">
        <v>1</v>
      </c>
      <c r="CA103" s="373"/>
      <c r="CB103" s="374"/>
      <c r="CC103" s="372" t="s">
        <v>1</v>
      </c>
      <c r="CD103" s="373"/>
      <c r="CE103" s="374"/>
    </row>
    <row r="104" customFormat="false" ht="11.25" hidden="false" customHeight="false" outlineLevel="0" collapsed="false">
      <c r="B104" s="619"/>
      <c r="C104" s="347" t="s">
        <v>510</v>
      </c>
      <c r="D104" s="637" t="s">
        <v>494</v>
      </c>
      <c r="E104" s="637" t="s">
        <v>511</v>
      </c>
      <c r="F104" s="608" t="s">
        <v>390</v>
      </c>
      <c r="G104" s="597" t="s">
        <v>239</v>
      </c>
      <c r="H104" s="597"/>
      <c r="I104" s="597"/>
      <c r="J104" s="350" t="n">
        <v>3</v>
      </c>
      <c r="K104" s="350" t="n">
        <v>2</v>
      </c>
      <c r="L104" s="350"/>
      <c r="M104" s="598" t="n">
        <v>3</v>
      </c>
      <c r="N104" s="352"/>
      <c r="O104" s="353"/>
      <c r="P104" s="353"/>
      <c r="Q104" s="353"/>
      <c r="R104" s="353"/>
      <c r="S104" s="353" t="n">
        <f aca="false">1*J104</f>
        <v>3</v>
      </c>
      <c r="T104" s="353"/>
      <c r="U104" s="355"/>
      <c r="V104" s="354"/>
      <c r="W104" s="356"/>
      <c r="X104" s="353"/>
      <c r="Y104" s="353"/>
      <c r="Z104" s="353"/>
      <c r="AA104" s="353"/>
      <c r="AB104" s="353"/>
      <c r="AC104" s="353"/>
      <c r="AD104" s="353"/>
      <c r="AE104" s="353"/>
      <c r="AF104" s="353"/>
      <c r="AG104" s="353"/>
      <c r="AH104" s="353"/>
      <c r="AI104" s="353"/>
      <c r="AJ104" s="353"/>
      <c r="AK104" s="353"/>
      <c r="AL104" s="353"/>
      <c r="AM104" s="353"/>
      <c r="AN104" s="353"/>
      <c r="AO104" s="355"/>
      <c r="AP104" s="356"/>
      <c r="AQ104" s="629"/>
      <c r="AR104" s="352"/>
      <c r="AS104" s="357"/>
      <c r="AT104" s="357"/>
      <c r="AU104" s="357"/>
      <c r="AV104" s="357"/>
      <c r="AW104" s="357"/>
      <c r="AX104" s="357"/>
      <c r="AY104" s="353" t="n">
        <v>1</v>
      </c>
      <c r="AZ104" s="599"/>
      <c r="BA104" s="630"/>
      <c r="BB104" s="345"/>
      <c r="BC104" s="372" t="s">
        <v>1</v>
      </c>
      <c r="BD104" s="373"/>
      <c r="BE104" s="374" t="s">
        <v>1</v>
      </c>
      <c r="BF104" s="372" t="s">
        <v>1</v>
      </c>
      <c r="BG104" s="373"/>
      <c r="BH104" s="374"/>
      <c r="BI104" s="372" t="s">
        <v>1</v>
      </c>
      <c r="BJ104" s="373"/>
      <c r="BK104" s="374"/>
      <c r="BL104" s="372" t="s">
        <v>1</v>
      </c>
      <c r="BM104" s="373"/>
      <c r="BN104" s="374" t="s">
        <v>1</v>
      </c>
      <c r="BO104" s="11"/>
      <c r="BP104" s="372" t="s">
        <v>1</v>
      </c>
      <c r="BQ104" s="373"/>
      <c r="BR104" s="374"/>
      <c r="BT104" s="372" t="s">
        <v>1</v>
      </c>
      <c r="BU104" s="373"/>
      <c r="BV104" s="374"/>
      <c r="BW104" s="372" t="s">
        <v>1</v>
      </c>
      <c r="BX104" s="373"/>
      <c r="BY104" s="374" t="s">
        <v>1</v>
      </c>
      <c r="BZ104" s="372" t="s">
        <v>1</v>
      </c>
      <c r="CA104" s="373"/>
      <c r="CB104" s="374"/>
      <c r="CC104" s="372" t="s">
        <v>1</v>
      </c>
      <c r="CD104" s="373"/>
      <c r="CE104" s="374"/>
    </row>
    <row r="105" customFormat="false" ht="11.25" hidden="false" customHeight="false" outlineLevel="0" collapsed="false">
      <c r="B105" s="619"/>
      <c r="C105" s="347" t="s">
        <v>512</v>
      </c>
      <c r="D105" s="637" t="s">
        <v>494</v>
      </c>
      <c r="E105" s="637" t="s">
        <v>513</v>
      </c>
      <c r="F105" s="608" t="s">
        <v>390</v>
      </c>
      <c r="G105" s="597" t="s">
        <v>239</v>
      </c>
      <c r="H105" s="597"/>
      <c r="I105" s="597"/>
      <c r="J105" s="350" t="n">
        <v>3</v>
      </c>
      <c r="K105" s="350" t="n">
        <v>2</v>
      </c>
      <c r="L105" s="350"/>
      <c r="M105" s="598" t="n">
        <v>3</v>
      </c>
      <c r="N105" s="352"/>
      <c r="O105" s="353"/>
      <c r="P105" s="353"/>
      <c r="Q105" s="353"/>
      <c r="R105" s="353"/>
      <c r="S105" s="353" t="n">
        <f aca="false">1*J105</f>
        <v>3</v>
      </c>
      <c r="T105" s="353"/>
      <c r="U105" s="355"/>
      <c r="V105" s="354"/>
      <c r="W105" s="356"/>
      <c r="X105" s="353"/>
      <c r="Y105" s="353"/>
      <c r="Z105" s="353"/>
      <c r="AA105" s="353"/>
      <c r="AB105" s="353"/>
      <c r="AC105" s="353"/>
      <c r="AD105" s="353"/>
      <c r="AE105" s="353"/>
      <c r="AF105" s="353"/>
      <c r="AG105" s="353"/>
      <c r="AH105" s="353"/>
      <c r="AI105" s="353"/>
      <c r="AJ105" s="353"/>
      <c r="AK105" s="353"/>
      <c r="AL105" s="353"/>
      <c r="AM105" s="353"/>
      <c r="AN105" s="353"/>
      <c r="AO105" s="355"/>
      <c r="AP105" s="356"/>
      <c r="AQ105" s="629"/>
      <c r="AR105" s="352"/>
      <c r="AS105" s="357"/>
      <c r="AT105" s="357"/>
      <c r="AU105" s="357"/>
      <c r="AV105" s="357"/>
      <c r="AW105" s="357"/>
      <c r="AX105" s="357"/>
      <c r="AY105" s="353" t="n">
        <v>1</v>
      </c>
      <c r="AZ105" s="599"/>
      <c r="BA105" s="630"/>
      <c r="BB105" s="345"/>
      <c r="BC105" s="372" t="s">
        <v>1</v>
      </c>
      <c r="BD105" s="373"/>
      <c r="BE105" s="374" t="s">
        <v>1</v>
      </c>
      <c r="BF105" s="372" t="s">
        <v>1</v>
      </c>
      <c r="BG105" s="373"/>
      <c r="BH105" s="374"/>
      <c r="BI105" s="372" t="s">
        <v>1</v>
      </c>
      <c r="BJ105" s="373"/>
      <c r="BK105" s="374"/>
      <c r="BL105" s="372" t="s">
        <v>1</v>
      </c>
      <c r="BM105" s="373"/>
      <c r="BN105" s="374" t="s">
        <v>1</v>
      </c>
      <c r="BO105" s="11"/>
      <c r="BP105" s="372" t="s">
        <v>1</v>
      </c>
      <c r="BQ105" s="373"/>
      <c r="BR105" s="374"/>
      <c r="BT105" s="372" t="s">
        <v>1</v>
      </c>
      <c r="BU105" s="373"/>
      <c r="BV105" s="374"/>
      <c r="BW105" s="372" t="s">
        <v>1</v>
      </c>
      <c r="BX105" s="373"/>
      <c r="BY105" s="374" t="s">
        <v>1</v>
      </c>
      <c r="BZ105" s="372" t="s">
        <v>1</v>
      </c>
      <c r="CA105" s="373"/>
      <c r="CB105" s="374"/>
      <c r="CC105" s="372" t="s">
        <v>1</v>
      </c>
      <c r="CD105" s="373"/>
      <c r="CE105" s="374"/>
    </row>
    <row r="106" customFormat="false" ht="11.25" hidden="false" customHeight="false" outlineLevel="0" collapsed="false">
      <c r="B106" s="619"/>
      <c r="C106" s="347" t="s">
        <v>514</v>
      </c>
      <c r="D106" s="637" t="s">
        <v>494</v>
      </c>
      <c r="E106" s="637" t="s">
        <v>515</v>
      </c>
      <c r="F106" s="608" t="s">
        <v>390</v>
      </c>
      <c r="G106" s="597" t="s">
        <v>239</v>
      </c>
      <c r="H106" s="597"/>
      <c r="I106" s="597"/>
      <c r="J106" s="350" t="n">
        <v>3</v>
      </c>
      <c r="K106" s="350" t="n">
        <v>2</v>
      </c>
      <c r="L106" s="350"/>
      <c r="M106" s="598" t="n">
        <v>3</v>
      </c>
      <c r="N106" s="352"/>
      <c r="O106" s="353"/>
      <c r="P106" s="353"/>
      <c r="Q106" s="353"/>
      <c r="R106" s="353"/>
      <c r="S106" s="353" t="n">
        <f aca="false">1*J106</f>
        <v>3</v>
      </c>
      <c r="T106" s="353"/>
      <c r="U106" s="355"/>
      <c r="V106" s="354"/>
      <c r="W106" s="356"/>
      <c r="X106" s="353"/>
      <c r="Y106" s="353"/>
      <c r="Z106" s="353"/>
      <c r="AA106" s="353"/>
      <c r="AB106" s="353"/>
      <c r="AC106" s="353"/>
      <c r="AD106" s="353"/>
      <c r="AE106" s="353"/>
      <c r="AF106" s="353"/>
      <c r="AG106" s="353"/>
      <c r="AH106" s="353"/>
      <c r="AI106" s="353"/>
      <c r="AJ106" s="353"/>
      <c r="AK106" s="353"/>
      <c r="AL106" s="353"/>
      <c r="AM106" s="353"/>
      <c r="AN106" s="353"/>
      <c r="AO106" s="355"/>
      <c r="AP106" s="356"/>
      <c r="AQ106" s="629"/>
      <c r="AR106" s="352"/>
      <c r="AS106" s="357"/>
      <c r="AT106" s="357"/>
      <c r="AU106" s="357"/>
      <c r="AV106" s="357"/>
      <c r="AW106" s="357"/>
      <c r="AX106" s="357"/>
      <c r="AY106" s="353" t="n">
        <v>1</v>
      </c>
      <c r="AZ106" s="599"/>
      <c r="BA106" s="630"/>
      <c r="BB106" s="345"/>
      <c r="BC106" s="372" t="s">
        <v>1</v>
      </c>
      <c r="BD106" s="373"/>
      <c r="BE106" s="374" t="s">
        <v>1</v>
      </c>
      <c r="BF106" s="372" t="s">
        <v>1</v>
      </c>
      <c r="BG106" s="373"/>
      <c r="BH106" s="374"/>
      <c r="BI106" s="372" t="s">
        <v>1</v>
      </c>
      <c r="BJ106" s="373"/>
      <c r="BK106" s="374"/>
      <c r="BL106" s="372" t="s">
        <v>1</v>
      </c>
      <c r="BM106" s="373"/>
      <c r="BN106" s="374" t="s">
        <v>1</v>
      </c>
      <c r="BO106" s="11"/>
      <c r="BP106" s="372" t="s">
        <v>1</v>
      </c>
      <c r="BQ106" s="373"/>
      <c r="BR106" s="374"/>
      <c r="BT106" s="372" t="s">
        <v>1</v>
      </c>
      <c r="BU106" s="373"/>
      <c r="BV106" s="374"/>
      <c r="BW106" s="372" t="s">
        <v>1</v>
      </c>
      <c r="BX106" s="373"/>
      <c r="BY106" s="374" t="s">
        <v>1</v>
      </c>
      <c r="BZ106" s="372" t="s">
        <v>1</v>
      </c>
      <c r="CA106" s="373"/>
      <c r="CB106" s="374"/>
      <c r="CC106" s="372" t="s">
        <v>1</v>
      </c>
      <c r="CD106" s="373"/>
      <c r="CE106" s="374"/>
    </row>
    <row r="107" customFormat="false" ht="11.25" hidden="false" customHeight="false" outlineLevel="0" collapsed="false">
      <c r="B107" s="619"/>
      <c r="C107" s="347" t="s">
        <v>516</v>
      </c>
      <c r="D107" s="637" t="s">
        <v>494</v>
      </c>
      <c r="E107" s="637" t="s">
        <v>517</v>
      </c>
      <c r="F107" s="608" t="s">
        <v>390</v>
      </c>
      <c r="G107" s="597" t="s">
        <v>239</v>
      </c>
      <c r="H107" s="597"/>
      <c r="I107" s="597"/>
      <c r="J107" s="350" t="n">
        <v>3</v>
      </c>
      <c r="K107" s="350" t="n">
        <v>2</v>
      </c>
      <c r="L107" s="350"/>
      <c r="M107" s="598" t="n">
        <v>3</v>
      </c>
      <c r="N107" s="352"/>
      <c r="O107" s="353"/>
      <c r="P107" s="353"/>
      <c r="Q107" s="353"/>
      <c r="R107" s="353"/>
      <c r="S107" s="353" t="n">
        <f aca="false">1*J107</f>
        <v>3</v>
      </c>
      <c r="T107" s="353"/>
      <c r="U107" s="355"/>
      <c r="V107" s="354"/>
      <c r="W107" s="356"/>
      <c r="X107" s="353"/>
      <c r="Y107" s="353"/>
      <c r="Z107" s="353"/>
      <c r="AA107" s="353"/>
      <c r="AB107" s="353"/>
      <c r="AC107" s="353"/>
      <c r="AD107" s="353"/>
      <c r="AE107" s="353"/>
      <c r="AF107" s="353"/>
      <c r="AG107" s="353"/>
      <c r="AH107" s="353"/>
      <c r="AI107" s="353"/>
      <c r="AJ107" s="353"/>
      <c r="AK107" s="353"/>
      <c r="AL107" s="353"/>
      <c r="AM107" s="353"/>
      <c r="AN107" s="353"/>
      <c r="AO107" s="355"/>
      <c r="AP107" s="356"/>
      <c r="AQ107" s="629"/>
      <c r="AR107" s="352"/>
      <c r="AS107" s="357"/>
      <c r="AT107" s="357"/>
      <c r="AU107" s="357"/>
      <c r="AV107" s="357"/>
      <c r="AW107" s="357"/>
      <c r="AX107" s="357"/>
      <c r="AY107" s="353" t="n">
        <v>1</v>
      </c>
      <c r="AZ107" s="599"/>
      <c r="BA107" s="630"/>
      <c r="BB107" s="345"/>
      <c r="BC107" s="372" t="s">
        <v>1</v>
      </c>
      <c r="BD107" s="373"/>
      <c r="BE107" s="374" t="s">
        <v>1</v>
      </c>
      <c r="BF107" s="372" t="s">
        <v>1</v>
      </c>
      <c r="BG107" s="373"/>
      <c r="BH107" s="374"/>
      <c r="BI107" s="372" t="s">
        <v>1</v>
      </c>
      <c r="BJ107" s="373"/>
      <c r="BK107" s="374"/>
      <c r="BL107" s="372" t="s">
        <v>1</v>
      </c>
      <c r="BM107" s="373"/>
      <c r="BN107" s="374" t="s">
        <v>1</v>
      </c>
      <c r="BO107" s="11"/>
      <c r="BP107" s="372" t="s">
        <v>1</v>
      </c>
      <c r="BQ107" s="373"/>
      <c r="BR107" s="374"/>
      <c r="BT107" s="372" t="s">
        <v>1</v>
      </c>
      <c r="BU107" s="373"/>
      <c r="BV107" s="374"/>
      <c r="BW107" s="372" t="s">
        <v>1</v>
      </c>
      <c r="BX107" s="373"/>
      <c r="BY107" s="374" t="s">
        <v>1</v>
      </c>
      <c r="BZ107" s="372" t="s">
        <v>1</v>
      </c>
      <c r="CA107" s="373"/>
      <c r="CB107" s="374"/>
      <c r="CC107" s="372" t="s">
        <v>1</v>
      </c>
      <c r="CD107" s="373"/>
      <c r="CE107" s="374"/>
    </row>
    <row r="108" customFormat="false" ht="11.25" hidden="false" customHeight="false" outlineLevel="0" collapsed="false">
      <c r="B108" s="619"/>
      <c r="C108" s="347" t="s">
        <v>518</v>
      </c>
      <c r="D108" s="637" t="s">
        <v>494</v>
      </c>
      <c r="E108" s="637" t="s">
        <v>519</v>
      </c>
      <c r="F108" s="608" t="s">
        <v>390</v>
      </c>
      <c r="G108" s="597" t="s">
        <v>239</v>
      </c>
      <c r="H108" s="597"/>
      <c r="I108" s="597"/>
      <c r="J108" s="350" t="n">
        <v>3</v>
      </c>
      <c r="K108" s="350" t="n">
        <v>2</v>
      </c>
      <c r="L108" s="350"/>
      <c r="M108" s="598" t="n">
        <v>3</v>
      </c>
      <c r="N108" s="352"/>
      <c r="O108" s="353"/>
      <c r="P108" s="353"/>
      <c r="Q108" s="353"/>
      <c r="R108" s="353"/>
      <c r="S108" s="353" t="n">
        <f aca="false">1*J108</f>
        <v>3</v>
      </c>
      <c r="T108" s="353"/>
      <c r="U108" s="355"/>
      <c r="V108" s="354"/>
      <c r="W108" s="356"/>
      <c r="X108" s="353"/>
      <c r="Y108" s="353"/>
      <c r="Z108" s="353"/>
      <c r="AA108" s="353"/>
      <c r="AB108" s="353"/>
      <c r="AC108" s="353"/>
      <c r="AD108" s="353"/>
      <c r="AE108" s="353"/>
      <c r="AF108" s="353"/>
      <c r="AG108" s="353"/>
      <c r="AH108" s="353"/>
      <c r="AI108" s="353"/>
      <c r="AJ108" s="353"/>
      <c r="AK108" s="353"/>
      <c r="AL108" s="353"/>
      <c r="AM108" s="353"/>
      <c r="AN108" s="353"/>
      <c r="AO108" s="355"/>
      <c r="AP108" s="356"/>
      <c r="AQ108" s="629"/>
      <c r="AR108" s="352"/>
      <c r="AS108" s="357"/>
      <c r="AT108" s="357"/>
      <c r="AU108" s="357"/>
      <c r="AV108" s="357"/>
      <c r="AW108" s="357"/>
      <c r="AX108" s="357"/>
      <c r="AY108" s="353" t="n">
        <v>1</v>
      </c>
      <c r="AZ108" s="599"/>
      <c r="BA108" s="630"/>
      <c r="BB108" s="345"/>
      <c r="BC108" s="372" t="s">
        <v>1</v>
      </c>
      <c r="BD108" s="373"/>
      <c r="BE108" s="374" t="s">
        <v>1</v>
      </c>
      <c r="BF108" s="372" t="s">
        <v>1</v>
      </c>
      <c r="BG108" s="373"/>
      <c r="BH108" s="374"/>
      <c r="BI108" s="372" t="s">
        <v>1</v>
      </c>
      <c r="BJ108" s="373"/>
      <c r="BK108" s="374"/>
      <c r="BL108" s="372" t="s">
        <v>1</v>
      </c>
      <c r="BM108" s="373"/>
      <c r="BN108" s="374" t="s">
        <v>1</v>
      </c>
      <c r="BO108" s="11"/>
      <c r="BP108" s="372" t="s">
        <v>1</v>
      </c>
      <c r="BQ108" s="373"/>
      <c r="BR108" s="374"/>
      <c r="BT108" s="372" t="s">
        <v>1</v>
      </c>
      <c r="BU108" s="373"/>
      <c r="BV108" s="374"/>
      <c r="BW108" s="372" t="s">
        <v>1</v>
      </c>
      <c r="BX108" s="373"/>
      <c r="BY108" s="374" t="s">
        <v>1</v>
      </c>
      <c r="BZ108" s="372" t="s">
        <v>1</v>
      </c>
      <c r="CA108" s="373"/>
      <c r="CB108" s="374"/>
      <c r="CC108" s="372" t="s">
        <v>1</v>
      </c>
      <c r="CD108" s="373"/>
      <c r="CE108" s="374"/>
    </row>
    <row r="109" customFormat="false" ht="11.25" hidden="false" customHeight="false" outlineLevel="0" collapsed="false">
      <c r="B109" s="619"/>
      <c r="C109" s="347" t="s">
        <v>520</v>
      </c>
      <c r="D109" s="637" t="s">
        <v>494</v>
      </c>
      <c r="E109" s="637" t="s">
        <v>521</v>
      </c>
      <c r="F109" s="608" t="s">
        <v>390</v>
      </c>
      <c r="G109" s="597" t="s">
        <v>239</v>
      </c>
      <c r="H109" s="597"/>
      <c r="I109" s="597"/>
      <c r="J109" s="350" t="n">
        <v>3</v>
      </c>
      <c r="K109" s="350" t="n">
        <v>2</v>
      </c>
      <c r="L109" s="350"/>
      <c r="M109" s="598" t="n">
        <v>3</v>
      </c>
      <c r="N109" s="352"/>
      <c r="O109" s="353"/>
      <c r="P109" s="353"/>
      <c r="Q109" s="353"/>
      <c r="R109" s="353"/>
      <c r="S109" s="353" t="n">
        <f aca="false">1*J109</f>
        <v>3</v>
      </c>
      <c r="T109" s="353"/>
      <c r="U109" s="355"/>
      <c r="V109" s="354"/>
      <c r="W109" s="356"/>
      <c r="X109" s="353"/>
      <c r="Y109" s="353"/>
      <c r="Z109" s="353"/>
      <c r="AA109" s="353"/>
      <c r="AB109" s="353"/>
      <c r="AC109" s="353"/>
      <c r="AD109" s="353"/>
      <c r="AE109" s="353"/>
      <c r="AF109" s="353"/>
      <c r="AG109" s="353"/>
      <c r="AH109" s="353"/>
      <c r="AI109" s="353"/>
      <c r="AJ109" s="353"/>
      <c r="AK109" s="353"/>
      <c r="AL109" s="353"/>
      <c r="AM109" s="353"/>
      <c r="AN109" s="353"/>
      <c r="AO109" s="355"/>
      <c r="AP109" s="356"/>
      <c r="AQ109" s="629"/>
      <c r="AR109" s="352"/>
      <c r="AS109" s="357"/>
      <c r="AT109" s="357"/>
      <c r="AU109" s="357"/>
      <c r="AV109" s="357"/>
      <c r="AW109" s="357"/>
      <c r="AX109" s="357"/>
      <c r="AY109" s="353" t="n">
        <v>1</v>
      </c>
      <c r="AZ109" s="599"/>
      <c r="BA109" s="630"/>
      <c r="BB109" s="345"/>
      <c r="BC109" s="372" t="s">
        <v>1</v>
      </c>
      <c r="BD109" s="373"/>
      <c r="BE109" s="374" t="s">
        <v>1</v>
      </c>
      <c r="BF109" s="372" t="s">
        <v>1</v>
      </c>
      <c r="BG109" s="373"/>
      <c r="BH109" s="374"/>
      <c r="BI109" s="372" t="s">
        <v>1</v>
      </c>
      <c r="BJ109" s="373"/>
      <c r="BK109" s="374"/>
      <c r="BL109" s="372" t="s">
        <v>1</v>
      </c>
      <c r="BM109" s="373"/>
      <c r="BN109" s="374" t="s">
        <v>1</v>
      </c>
      <c r="BO109" s="11"/>
      <c r="BP109" s="372" t="s">
        <v>1</v>
      </c>
      <c r="BQ109" s="373"/>
      <c r="BR109" s="374"/>
      <c r="BT109" s="372" t="s">
        <v>1</v>
      </c>
      <c r="BU109" s="373"/>
      <c r="BV109" s="374"/>
      <c r="BW109" s="372" t="s">
        <v>1</v>
      </c>
      <c r="BX109" s="373"/>
      <c r="BY109" s="374" t="s">
        <v>1</v>
      </c>
      <c r="BZ109" s="372" t="s">
        <v>1</v>
      </c>
      <c r="CA109" s="373"/>
      <c r="CB109" s="374"/>
      <c r="CC109" s="372" t="s">
        <v>1</v>
      </c>
      <c r="CD109" s="373"/>
      <c r="CE109" s="374"/>
    </row>
    <row r="110" customFormat="false" ht="11.25" hidden="false" customHeight="false" outlineLevel="0" collapsed="false">
      <c r="B110" s="619"/>
      <c r="C110" s="347" t="s">
        <v>522</v>
      </c>
      <c r="D110" s="637" t="s">
        <v>494</v>
      </c>
      <c r="E110" s="637" t="s">
        <v>523</v>
      </c>
      <c r="F110" s="608" t="s">
        <v>390</v>
      </c>
      <c r="G110" s="597" t="s">
        <v>239</v>
      </c>
      <c r="H110" s="597"/>
      <c r="I110" s="597"/>
      <c r="J110" s="350" t="n">
        <v>3</v>
      </c>
      <c r="K110" s="350" t="n">
        <v>2</v>
      </c>
      <c r="L110" s="350"/>
      <c r="M110" s="598" t="n">
        <v>3</v>
      </c>
      <c r="N110" s="352"/>
      <c r="O110" s="353"/>
      <c r="P110" s="353"/>
      <c r="Q110" s="353"/>
      <c r="R110" s="353"/>
      <c r="S110" s="353" t="n">
        <f aca="false">1*J110</f>
        <v>3</v>
      </c>
      <c r="T110" s="353"/>
      <c r="U110" s="355"/>
      <c r="V110" s="354"/>
      <c r="W110" s="356"/>
      <c r="X110" s="353"/>
      <c r="Y110" s="353"/>
      <c r="Z110" s="353"/>
      <c r="AA110" s="353"/>
      <c r="AB110" s="353"/>
      <c r="AC110" s="353"/>
      <c r="AD110" s="353"/>
      <c r="AE110" s="353"/>
      <c r="AF110" s="353"/>
      <c r="AG110" s="353"/>
      <c r="AH110" s="353"/>
      <c r="AI110" s="353"/>
      <c r="AJ110" s="353"/>
      <c r="AK110" s="353"/>
      <c r="AL110" s="353"/>
      <c r="AM110" s="353"/>
      <c r="AN110" s="353"/>
      <c r="AO110" s="355"/>
      <c r="AP110" s="356"/>
      <c r="AQ110" s="629"/>
      <c r="AR110" s="352"/>
      <c r="AS110" s="357"/>
      <c r="AT110" s="357"/>
      <c r="AU110" s="357"/>
      <c r="AV110" s="357"/>
      <c r="AW110" s="357"/>
      <c r="AX110" s="357"/>
      <c r="AY110" s="353" t="n">
        <v>1</v>
      </c>
      <c r="AZ110" s="599"/>
      <c r="BA110" s="630"/>
      <c r="BB110" s="345"/>
      <c r="BC110" s="372" t="s">
        <v>1</v>
      </c>
      <c r="BD110" s="373"/>
      <c r="BE110" s="374" t="s">
        <v>1</v>
      </c>
      <c r="BF110" s="372" t="s">
        <v>1</v>
      </c>
      <c r="BG110" s="373"/>
      <c r="BH110" s="374"/>
      <c r="BI110" s="372" t="s">
        <v>1</v>
      </c>
      <c r="BJ110" s="373"/>
      <c r="BK110" s="374"/>
      <c r="BL110" s="372" t="s">
        <v>1</v>
      </c>
      <c r="BM110" s="373"/>
      <c r="BN110" s="374" t="s">
        <v>1</v>
      </c>
      <c r="BO110" s="11"/>
      <c r="BP110" s="372" t="s">
        <v>1</v>
      </c>
      <c r="BQ110" s="373"/>
      <c r="BR110" s="374"/>
      <c r="BT110" s="372" t="s">
        <v>1</v>
      </c>
      <c r="BU110" s="373"/>
      <c r="BV110" s="374"/>
      <c r="BW110" s="372" t="s">
        <v>1</v>
      </c>
      <c r="BX110" s="373"/>
      <c r="BY110" s="374" t="s">
        <v>1</v>
      </c>
      <c r="BZ110" s="372" t="s">
        <v>1</v>
      </c>
      <c r="CA110" s="373"/>
      <c r="CB110" s="374"/>
      <c r="CC110" s="372" t="s">
        <v>1</v>
      </c>
      <c r="CD110" s="373"/>
      <c r="CE110" s="374"/>
    </row>
    <row r="111" customFormat="false" ht="11.25" hidden="false" customHeight="false" outlineLevel="0" collapsed="false">
      <c r="B111" s="619"/>
      <c r="C111" s="347" t="s">
        <v>524</v>
      </c>
      <c r="D111" s="637" t="s">
        <v>494</v>
      </c>
      <c r="E111" s="637" t="s">
        <v>525</v>
      </c>
      <c r="F111" s="608" t="s">
        <v>390</v>
      </c>
      <c r="G111" s="597" t="s">
        <v>239</v>
      </c>
      <c r="H111" s="597"/>
      <c r="I111" s="597"/>
      <c r="J111" s="350" t="n">
        <v>3</v>
      </c>
      <c r="K111" s="350" t="n">
        <v>2</v>
      </c>
      <c r="L111" s="350"/>
      <c r="M111" s="598" t="n">
        <v>3</v>
      </c>
      <c r="N111" s="352"/>
      <c r="O111" s="353"/>
      <c r="P111" s="353"/>
      <c r="Q111" s="353"/>
      <c r="R111" s="353"/>
      <c r="S111" s="353" t="n">
        <f aca="false">1*J111</f>
        <v>3</v>
      </c>
      <c r="T111" s="353"/>
      <c r="U111" s="355"/>
      <c r="V111" s="354"/>
      <c r="W111" s="356"/>
      <c r="X111" s="353"/>
      <c r="Y111" s="353"/>
      <c r="Z111" s="353"/>
      <c r="AA111" s="353"/>
      <c r="AB111" s="353"/>
      <c r="AC111" s="353"/>
      <c r="AD111" s="353"/>
      <c r="AE111" s="353"/>
      <c r="AF111" s="353"/>
      <c r="AG111" s="353"/>
      <c r="AH111" s="353"/>
      <c r="AI111" s="353"/>
      <c r="AJ111" s="353"/>
      <c r="AK111" s="353"/>
      <c r="AL111" s="353"/>
      <c r="AM111" s="353"/>
      <c r="AN111" s="353"/>
      <c r="AO111" s="355"/>
      <c r="AP111" s="356"/>
      <c r="AQ111" s="629"/>
      <c r="AR111" s="352"/>
      <c r="AS111" s="357"/>
      <c r="AT111" s="357"/>
      <c r="AU111" s="357"/>
      <c r="AV111" s="357"/>
      <c r="AW111" s="357"/>
      <c r="AX111" s="357"/>
      <c r="AY111" s="353" t="n">
        <v>1</v>
      </c>
      <c r="AZ111" s="599"/>
      <c r="BA111" s="630"/>
      <c r="BB111" s="345"/>
      <c r="BC111" s="372" t="s">
        <v>1</v>
      </c>
      <c r="BD111" s="373"/>
      <c r="BE111" s="374" t="s">
        <v>1</v>
      </c>
      <c r="BF111" s="372" t="s">
        <v>1</v>
      </c>
      <c r="BG111" s="373"/>
      <c r="BH111" s="374"/>
      <c r="BI111" s="372" t="s">
        <v>1</v>
      </c>
      <c r="BJ111" s="373"/>
      <c r="BK111" s="374"/>
      <c r="BL111" s="372" t="s">
        <v>1</v>
      </c>
      <c r="BM111" s="373"/>
      <c r="BN111" s="374" t="s">
        <v>1</v>
      </c>
      <c r="BO111" s="11"/>
      <c r="BP111" s="372" t="s">
        <v>1</v>
      </c>
      <c r="BQ111" s="373"/>
      <c r="BR111" s="374"/>
      <c r="BT111" s="372" t="s">
        <v>1</v>
      </c>
      <c r="BU111" s="373"/>
      <c r="BV111" s="374"/>
      <c r="BW111" s="372" t="s">
        <v>1</v>
      </c>
      <c r="BX111" s="373"/>
      <c r="BY111" s="374" t="s">
        <v>1</v>
      </c>
      <c r="BZ111" s="372" t="s">
        <v>1</v>
      </c>
      <c r="CA111" s="373"/>
      <c r="CB111" s="374"/>
      <c r="CC111" s="372" t="s">
        <v>1</v>
      </c>
      <c r="CD111" s="373"/>
      <c r="CE111" s="374"/>
    </row>
    <row r="112" customFormat="false" ht="11.25" hidden="false" customHeight="false" outlineLevel="0" collapsed="false">
      <c r="B112" s="619"/>
      <c r="C112" s="347" t="s">
        <v>526</v>
      </c>
      <c r="D112" s="637" t="s">
        <v>494</v>
      </c>
      <c r="E112" s="637" t="s">
        <v>527</v>
      </c>
      <c r="F112" s="608" t="s">
        <v>390</v>
      </c>
      <c r="G112" s="597" t="s">
        <v>239</v>
      </c>
      <c r="H112" s="597"/>
      <c r="I112" s="597"/>
      <c r="J112" s="350" t="n">
        <v>3</v>
      </c>
      <c r="K112" s="350" t="n">
        <v>2</v>
      </c>
      <c r="L112" s="350"/>
      <c r="M112" s="598" t="n">
        <v>3</v>
      </c>
      <c r="N112" s="352"/>
      <c r="O112" s="353"/>
      <c r="P112" s="353"/>
      <c r="Q112" s="353"/>
      <c r="R112" s="353"/>
      <c r="S112" s="353" t="n">
        <f aca="false">1*J112</f>
        <v>3</v>
      </c>
      <c r="T112" s="353"/>
      <c r="U112" s="355"/>
      <c r="V112" s="354"/>
      <c r="W112" s="356"/>
      <c r="X112" s="353"/>
      <c r="Y112" s="353"/>
      <c r="Z112" s="353"/>
      <c r="AA112" s="353"/>
      <c r="AB112" s="353"/>
      <c r="AC112" s="353"/>
      <c r="AD112" s="353"/>
      <c r="AE112" s="353"/>
      <c r="AF112" s="353"/>
      <c r="AG112" s="353"/>
      <c r="AH112" s="353"/>
      <c r="AI112" s="353"/>
      <c r="AJ112" s="353"/>
      <c r="AK112" s="353"/>
      <c r="AL112" s="353"/>
      <c r="AM112" s="353"/>
      <c r="AN112" s="353"/>
      <c r="AO112" s="355"/>
      <c r="AP112" s="356"/>
      <c r="AQ112" s="629"/>
      <c r="AR112" s="352"/>
      <c r="AS112" s="357"/>
      <c r="AT112" s="357"/>
      <c r="AU112" s="357"/>
      <c r="AV112" s="357"/>
      <c r="AW112" s="357"/>
      <c r="AX112" s="357"/>
      <c r="AY112" s="353" t="n">
        <v>1</v>
      </c>
      <c r="AZ112" s="599"/>
      <c r="BA112" s="630"/>
      <c r="BB112" s="345"/>
      <c r="BC112" s="372" t="s">
        <v>1</v>
      </c>
      <c r="BD112" s="373"/>
      <c r="BE112" s="374" t="s">
        <v>1</v>
      </c>
      <c r="BF112" s="372" t="s">
        <v>1</v>
      </c>
      <c r="BG112" s="373"/>
      <c r="BH112" s="374"/>
      <c r="BI112" s="372" t="s">
        <v>1</v>
      </c>
      <c r="BJ112" s="373"/>
      <c r="BK112" s="374"/>
      <c r="BL112" s="372" t="s">
        <v>1</v>
      </c>
      <c r="BM112" s="373"/>
      <c r="BN112" s="374" t="s">
        <v>1</v>
      </c>
      <c r="BO112" s="11"/>
      <c r="BP112" s="372" t="s">
        <v>1</v>
      </c>
      <c r="BQ112" s="373"/>
      <c r="BR112" s="374"/>
      <c r="BT112" s="372" t="s">
        <v>1</v>
      </c>
      <c r="BU112" s="373"/>
      <c r="BV112" s="374"/>
      <c r="BW112" s="372" t="s">
        <v>1</v>
      </c>
      <c r="BX112" s="373"/>
      <c r="BY112" s="374" t="s">
        <v>1</v>
      </c>
      <c r="BZ112" s="372" t="s">
        <v>1</v>
      </c>
      <c r="CA112" s="373"/>
      <c r="CB112" s="374"/>
      <c r="CC112" s="372" t="s">
        <v>1</v>
      </c>
      <c r="CD112" s="373"/>
      <c r="CE112" s="374"/>
    </row>
    <row r="113" customFormat="false" ht="11.25" hidden="false" customHeight="false" outlineLevel="0" collapsed="false">
      <c r="B113" s="619"/>
      <c r="C113" s="347" t="s">
        <v>528</v>
      </c>
      <c r="D113" s="637" t="s">
        <v>494</v>
      </c>
      <c r="E113" s="637" t="s">
        <v>529</v>
      </c>
      <c r="F113" s="608" t="s">
        <v>390</v>
      </c>
      <c r="G113" s="597" t="s">
        <v>239</v>
      </c>
      <c r="H113" s="597"/>
      <c r="I113" s="597"/>
      <c r="J113" s="350" t="n">
        <v>3</v>
      </c>
      <c r="K113" s="350" t="n">
        <v>2</v>
      </c>
      <c r="L113" s="350"/>
      <c r="M113" s="598" t="n">
        <v>3</v>
      </c>
      <c r="N113" s="352"/>
      <c r="O113" s="353"/>
      <c r="P113" s="353"/>
      <c r="Q113" s="353"/>
      <c r="R113" s="353"/>
      <c r="S113" s="353"/>
      <c r="T113" s="353"/>
      <c r="U113" s="355"/>
      <c r="V113" s="354" t="n">
        <f aca="false">1*J113</f>
        <v>3</v>
      </c>
      <c r="W113" s="356"/>
      <c r="X113" s="353"/>
      <c r="Y113" s="353"/>
      <c r="Z113" s="353"/>
      <c r="AA113" s="353"/>
      <c r="AB113" s="353"/>
      <c r="AC113" s="353"/>
      <c r="AD113" s="353"/>
      <c r="AE113" s="353"/>
      <c r="AF113" s="353"/>
      <c r="AG113" s="353"/>
      <c r="AH113" s="353"/>
      <c r="AI113" s="353"/>
      <c r="AJ113" s="353"/>
      <c r="AK113" s="353"/>
      <c r="AL113" s="353"/>
      <c r="AM113" s="353"/>
      <c r="AN113" s="353"/>
      <c r="AO113" s="355"/>
      <c r="AP113" s="356"/>
      <c r="AQ113" s="629"/>
      <c r="AR113" s="352"/>
      <c r="AS113" s="357"/>
      <c r="AT113" s="357"/>
      <c r="AU113" s="357"/>
      <c r="AV113" s="357"/>
      <c r="AW113" s="357"/>
      <c r="AX113" s="357"/>
      <c r="AY113" s="353"/>
      <c r="AZ113" s="599" t="n">
        <v>1</v>
      </c>
      <c r="BA113" s="630"/>
      <c r="BB113" s="345"/>
      <c r="BC113" s="372" t="s">
        <v>1</v>
      </c>
      <c r="BD113" s="373"/>
      <c r="BE113" s="374" t="s">
        <v>1</v>
      </c>
      <c r="BF113" s="372" t="s">
        <v>1</v>
      </c>
      <c r="BG113" s="373"/>
      <c r="BH113" s="374"/>
      <c r="BI113" s="372" t="s">
        <v>1</v>
      </c>
      <c r="BJ113" s="373"/>
      <c r="BK113" s="374"/>
      <c r="BL113" s="372" t="s">
        <v>1</v>
      </c>
      <c r="BM113" s="373"/>
      <c r="BN113" s="374" t="s">
        <v>1</v>
      </c>
      <c r="BO113" s="11"/>
      <c r="BP113" s="372" t="s">
        <v>1</v>
      </c>
      <c r="BQ113" s="373"/>
      <c r="BR113" s="374"/>
      <c r="BT113" s="372" t="s">
        <v>1</v>
      </c>
      <c r="BU113" s="373"/>
      <c r="BV113" s="374"/>
      <c r="BW113" s="372" t="s">
        <v>1</v>
      </c>
      <c r="BX113" s="373"/>
      <c r="BY113" s="374" t="s">
        <v>1</v>
      </c>
      <c r="BZ113" s="372" t="s">
        <v>1</v>
      </c>
      <c r="CA113" s="373"/>
      <c r="CB113" s="374"/>
      <c r="CC113" s="372" t="s">
        <v>1</v>
      </c>
      <c r="CD113" s="373"/>
      <c r="CE113" s="374"/>
    </row>
    <row r="114" customFormat="false" ht="11.25" hidden="false" customHeight="false" outlineLevel="0" collapsed="false">
      <c r="B114" s="619"/>
      <c r="C114" s="347" t="s">
        <v>530</v>
      </c>
      <c r="D114" s="637" t="s">
        <v>494</v>
      </c>
      <c r="E114" s="637" t="s">
        <v>531</v>
      </c>
      <c r="F114" s="608" t="s">
        <v>390</v>
      </c>
      <c r="G114" s="597" t="s">
        <v>239</v>
      </c>
      <c r="H114" s="597"/>
      <c r="I114" s="597"/>
      <c r="J114" s="350" t="n">
        <v>3</v>
      </c>
      <c r="K114" s="350" t="n">
        <v>2</v>
      </c>
      <c r="L114" s="350"/>
      <c r="M114" s="598" t="n">
        <v>3</v>
      </c>
      <c r="N114" s="352"/>
      <c r="O114" s="353"/>
      <c r="P114" s="353"/>
      <c r="Q114" s="353"/>
      <c r="R114" s="353"/>
      <c r="S114" s="353" t="n">
        <f aca="false">1*J114</f>
        <v>3</v>
      </c>
      <c r="T114" s="353"/>
      <c r="U114" s="355"/>
      <c r="V114" s="354"/>
      <c r="W114" s="356"/>
      <c r="X114" s="353"/>
      <c r="Y114" s="353"/>
      <c r="Z114" s="353"/>
      <c r="AA114" s="353"/>
      <c r="AB114" s="353"/>
      <c r="AC114" s="353"/>
      <c r="AD114" s="353"/>
      <c r="AE114" s="353"/>
      <c r="AF114" s="353"/>
      <c r="AG114" s="353"/>
      <c r="AH114" s="353"/>
      <c r="AI114" s="353"/>
      <c r="AJ114" s="353"/>
      <c r="AK114" s="353"/>
      <c r="AL114" s="353"/>
      <c r="AM114" s="353"/>
      <c r="AN114" s="353"/>
      <c r="AO114" s="355"/>
      <c r="AP114" s="356"/>
      <c r="AQ114" s="629"/>
      <c r="AR114" s="352"/>
      <c r="AS114" s="357"/>
      <c r="AT114" s="357"/>
      <c r="AU114" s="357"/>
      <c r="AV114" s="357"/>
      <c r="AW114" s="357"/>
      <c r="AX114" s="357"/>
      <c r="AY114" s="353" t="n">
        <v>1</v>
      </c>
      <c r="AZ114" s="599"/>
      <c r="BA114" s="630"/>
      <c r="BB114" s="345"/>
      <c r="BC114" s="372" t="s">
        <v>1</v>
      </c>
      <c r="BD114" s="373"/>
      <c r="BE114" s="374" t="s">
        <v>1</v>
      </c>
      <c r="BF114" s="372" t="s">
        <v>1</v>
      </c>
      <c r="BG114" s="373"/>
      <c r="BH114" s="374"/>
      <c r="BI114" s="372" t="s">
        <v>1</v>
      </c>
      <c r="BJ114" s="373"/>
      <c r="BK114" s="374"/>
      <c r="BL114" s="372" t="s">
        <v>1</v>
      </c>
      <c r="BM114" s="373"/>
      <c r="BN114" s="374" t="s">
        <v>1</v>
      </c>
      <c r="BO114" s="11"/>
      <c r="BP114" s="372" t="s">
        <v>1</v>
      </c>
      <c r="BQ114" s="373"/>
      <c r="BR114" s="374"/>
      <c r="BT114" s="372" t="s">
        <v>1</v>
      </c>
      <c r="BU114" s="373"/>
      <c r="BV114" s="374"/>
      <c r="BW114" s="372" t="s">
        <v>1</v>
      </c>
      <c r="BX114" s="373"/>
      <c r="BY114" s="374" t="s">
        <v>1</v>
      </c>
      <c r="BZ114" s="372" t="s">
        <v>1</v>
      </c>
      <c r="CA114" s="373"/>
      <c r="CB114" s="374"/>
      <c r="CC114" s="372" t="s">
        <v>1</v>
      </c>
      <c r="CD114" s="373"/>
      <c r="CE114" s="374"/>
    </row>
    <row r="115" customFormat="false" ht="11.25" hidden="false" customHeight="false" outlineLevel="0" collapsed="false">
      <c r="B115" s="619"/>
      <c r="C115" s="347" t="s">
        <v>532</v>
      </c>
      <c r="D115" s="637" t="s">
        <v>494</v>
      </c>
      <c r="E115" s="637" t="s">
        <v>533</v>
      </c>
      <c r="F115" s="608" t="s">
        <v>390</v>
      </c>
      <c r="G115" s="597" t="s">
        <v>239</v>
      </c>
      <c r="H115" s="597"/>
      <c r="I115" s="597"/>
      <c r="J115" s="350" t="n">
        <v>3</v>
      </c>
      <c r="K115" s="350" t="n">
        <v>2</v>
      </c>
      <c r="L115" s="350"/>
      <c r="M115" s="598" t="n">
        <v>3</v>
      </c>
      <c r="N115" s="352"/>
      <c r="O115" s="353"/>
      <c r="P115" s="353"/>
      <c r="Q115" s="353"/>
      <c r="R115" s="353"/>
      <c r="S115" s="353" t="n">
        <f aca="false">1*J115</f>
        <v>3</v>
      </c>
      <c r="T115" s="353"/>
      <c r="U115" s="355"/>
      <c r="V115" s="354"/>
      <c r="W115" s="356"/>
      <c r="X115" s="353"/>
      <c r="Y115" s="353"/>
      <c r="Z115" s="353"/>
      <c r="AA115" s="353"/>
      <c r="AB115" s="353"/>
      <c r="AC115" s="353"/>
      <c r="AD115" s="353"/>
      <c r="AE115" s="353"/>
      <c r="AF115" s="353"/>
      <c r="AG115" s="353"/>
      <c r="AH115" s="353"/>
      <c r="AI115" s="353"/>
      <c r="AJ115" s="353"/>
      <c r="AK115" s="353"/>
      <c r="AL115" s="353"/>
      <c r="AM115" s="353"/>
      <c r="AN115" s="353"/>
      <c r="AO115" s="355"/>
      <c r="AP115" s="356"/>
      <c r="AQ115" s="629"/>
      <c r="AR115" s="352"/>
      <c r="AS115" s="357"/>
      <c r="AT115" s="357"/>
      <c r="AU115" s="357"/>
      <c r="AV115" s="357"/>
      <c r="AW115" s="357"/>
      <c r="AX115" s="357"/>
      <c r="AY115" s="353" t="n">
        <v>1</v>
      </c>
      <c r="AZ115" s="599"/>
      <c r="BA115" s="630"/>
      <c r="BB115" s="345"/>
      <c r="BC115" s="372" t="s">
        <v>1</v>
      </c>
      <c r="BD115" s="373"/>
      <c r="BE115" s="374" t="s">
        <v>1</v>
      </c>
      <c r="BF115" s="372" t="s">
        <v>1</v>
      </c>
      <c r="BG115" s="373"/>
      <c r="BH115" s="374"/>
      <c r="BI115" s="372" t="s">
        <v>1</v>
      </c>
      <c r="BJ115" s="373"/>
      <c r="BK115" s="374"/>
      <c r="BL115" s="372" t="s">
        <v>1</v>
      </c>
      <c r="BM115" s="373"/>
      <c r="BN115" s="374" t="s">
        <v>1</v>
      </c>
      <c r="BO115" s="11"/>
      <c r="BP115" s="372" t="s">
        <v>1</v>
      </c>
      <c r="BQ115" s="373"/>
      <c r="BR115" s="374"/>
      <c r="BT115" s="372" t="s">
        <v>1</v>
      </c>
      <c r="BU115" s="373"/>
      <c r="BV115" s="374"/>
      <c r="BW115" s="372" t="s">
        <v>1</v>
      </c>
      <c r="BX115" s="373"/>
      <c r="BY115" s="374" t="s">
        <v>1</v>
      </c>
      <c r="BZ115" s="372" t="s">
        <v>1</v>
      </c>
      <c r="CA115" s="373"/>
      <c r="CB115" s="374"/>
      <c r="CC115" s="372" t="s">
        <v>1</v>
      </c>
      <c r="CD115" s="373"/>
      <c r="CE115" s="374"/>
    </row>
    <row r="116" customFormat="false" ht="12" hidden="false" customHeight="true" outlineLevel="0" collapsed="false">
      <c r="B116" s="619"/>
      <c r="C116" s="347" t="s">
        <v>534</v>
      </c>
      <c r="D116" s="637" t="s">
        <v>494</v>
      </c>
      <c r="E116" s="637" t="s">
        <v>535</v>
      </c>
      <c r="F116" s="608" t="s">
        <v>390</v>
      </c>
      <c r="G116" s="597" t="s">
        <v>239</v>
      </c>
      <c r="H116" s="597"/>
      <c r="I116" s="597"/>
      <c r="J116" s="350" t="n">
        <v>3</v>
      </c>
      <c r="K116" s="350" t="n">
        <v>2</v>
      </c>
      <c r="L116" s="350"/>
      <c r="M116" s="598" t="n">
        <v>3</v>
      </c>
      <c r="N116" s="352"/>
      <c r="O116" s="353"/>
      <c r="P116" s="353"/>
      <c r="Q116" s="353"/>
      <c r="R116" s="353"/>
      <c r="S116" s="353" t="n">
        <f aca="false">1*J116</f>
        <v>3</v>
      </c>
      <c r="T116" s="353"/>
      <c r="U116" s="355"/>
      <c r="V116" s="354"/>
      <c r="W116" s="356"/>
      <c r="X116" s="353"/>
      <c r="Y116" s="353"/>
      <c r="Z116" s="353"/>
      <c r="AA116" s="353"/>
      <c r="AB116" s="353"/>
      <c r="AC116" s="353"/>
      <c r="AD116" s="353"/>
      <c r="AE116" s="353"/>
      <c r="AF116" s="353"/>
      <c r="AG116" s="353"/>
      <c r="AH116" s="353"/>
      <c r="AI116" s="353"/>
      <c r="AJ116" s="353"/>
      <c r="AK116" s="353"/>
      <c r="AL116" s="353"/>
      <c r="AM116" s="353"/>
      <c r="AN116" s="353"/>
      <c r="AO116" s="355"/>
      <c r="AP116" s="356"/>
      <c r="AQ116" s="629"/>
      <c r="AR116" s="352"/>
      <c r="AS116" s="357"/>
      <c r="AT116" s="357"/>
      <c r="AU116" s="357"/>
      <c r="AV116" s="357"/>
      <c r="AW116" s="357"/>
      <c r="AX116" s="357"/>
      <c r="AY116" s="353" t="n">
        <v>1</v>
      </c>
      <c r="AZ116" s="599"/>
      <c r="BA116" s="630"/>
      <c r="BB116" s="345"/>
      <c r="BC116" s="372" t="s">
        <v>1</v>
      </c>
      <c r="BD116" s="373"/>
      <c r="BE116" s="374" t="s">
        <v>1</v>
      </c>
      <c r="BF116" s="372" t="s">
        <v>1</v>
      </c>
      <c r="BG116" s="373"/>
      <c r="BH116" s="374"/>
      <c r="BI116" s="372" t="s">
        <v>1</v>
      </c>
      <c r="BJ116" s="373"/>
      <c r="BK116" s="374"/>
      <c r="BL116" s="372" t="s">
        <v>1</v>
      </c>
      <c r="BM116" s="373"/>
      <c r="BN116" s="374" t="s">
        <v>1</v>
      </c>
      <c r="BO116" s="11"/>
      <c r="BP116" s="372" t="s">
        <v>1</v>
      </c>
      <c r="BQ116" s="373"/>
      <c r="BR116" s="374"/>
      <c r="BT116" s="372" t="s">
        <v>1</v>
      </c>
      <c r="BU116" s="373"/>
      <c r="BV116" s="374"/>
      <c r="BW116" s="372" t="s">
        <v>1</v>
      </c>
      <c r="BX116" s="373"/>
      <c r="BY116" s="374" t="s">
        <v>1</v>
      </c>
      <c r="BZ116" s="372" t="s">
        <v>1</v>
      </c>
      <c r="CA116" s="373"/>
      <c r="CB116" s="374"/>
      <c r="CC116" s="372" t="s">
        <v>1</v>
      </c>
      <c r="CD116" s="373"/>
      <c r="CE116" s="374"/>
    </row>
    <row r="117" customFormat="false" ht="11.25" hidden="false" customHeight="false" outlineLevel="0" collapsed="false">
      <c r="B117" s="619"/>
      <c r="C117" s="347" t="s">
        <v>536</v>
      </c>
      <c r="D117" s="637" t="s">
        <v>494</v>
      </c>
      <c r="E117" s="637" t="s">
        <v>537</v>
      </c>
      <c r="F117" s="608" t="s">
        <v>390</v>
      </c>
      <c r="G117" s="597" t="s">
        <v>239</v>
      </c>
      <c r="H117" s="597"/>
      <c r="I117" s="597"/>
      <c r="J117" s="350" t="n">
        <v>3</v>
      </c>
      <c r="K117" s="350" t="n">
        <v>2</v>
      </c>
      <c r="L117" s="350"/>
      <c r="M117" s="598" t="n">
        <v>3</v>
      </c>
      <c r="N117" s="352"/>
      <c r="O117" s="353"/>
      <c r="P117" s="353"/>
      <c r="Q117" s="353"/>
      <c r="R117" s="353"/>
      <c r="S117" s="353"/>
      <c r="T117" s="353"/>
      <c r="U117" s="355"/>
      <c r="V117" s="354" t="n">
        <f aca="false">1*J117</f>
        <v>3</v>
      </c>
      <c r="W117" s="356"/>
      <c r="X117" s="353"/>
      <c r="Y117" s="353"/>
      <c r="Z117" s="353"/>
      <c r="AA117" s="353"/>
      <c r="AB117" s="353"/>
      <c r="AC117" s="353"/>
      <c r="AD117" s="353"/>
      <c r="AE117" s="353"/>
      <c r="AF117" s="353"/>
      <c r="AG117" s="353"/>
      <c r="AH117" s="353"/>
      <c r="AI117" s="353"/>
      <c r="AJ117" s="353"/>
      <c r="AK117" s="353"/>
      <c r="AL117" s="353"/>
      <c r="AM117" s="353"/>
      <c r="AN117" s="353"/>
      <c r="AO117" s="355"/>
      <c r="AP117" s="356"/>
      <c r="AQ117" s="629"/>
      <c r="AR117" s="352"/>
      <c r="AS117" s="357"/>
      <c r="AT117" s="357"/>
      <c r="AU117" s="357"/>
      <c r="AV117" s="357"/>
      <c r="AW117" s="357"/>
      <c r="AX117" s="357"/>
      <c r="AY117" s="353"/>
      <c r="AZ117" s="599" t="n">
        <v>1</v>
      </c>
      <c r="BA117" s="630"/>
      <c r="BB117" s="345"/>
      <c r="BC117" s="372" t="s">
        <v>1</v>
      </c>
      <c r="BD117" s="373"/>
      <c r="BE117" s="374" t="s">
        <v>1</v>
      </c>
      <c r="BF117" s="372" t="s">
        <v>1</v>
      </c>
      <c r="BG117" s="373"/>
      <c r="BH117" s="374"/>
      <c r="BI117" s="372" t="s">
        <v>1</v>
      </c>
      <c r="BJ117" s="373"/>
      <c r="BK117" s="374"/>
      <c r="BL117" s="372" t="s">
        <v>1</v>
      </c>
      <c r="BM117" s="373"/>
      <c r="BN117" s="374" t="s">
        <v>1</v>
      </c>
      <c r="BO117" s="11"/>
      <c r="BP117" s="372" t="s">
        <v>1</v>
      </c>
      <c r="BQ117" s="373"/>
      <c r="BR117" s="374"/>
      <c r="BT117" s="372" t="s">
        <v>1</v>
      </c>
      <c r="BU117" s="373"/>
      <c r="BV117" s="374"/>
      <c r="BW117" s="372" t="s">
        <v>1</v>
      </c>
      <c r="BX117" s="373"/>
      <c r="BY117" s="374" t="s">
        <v>1</v>
      </c>
      <c r="BZ117" s="372" t="s">
        <v>1</v>
      </c>
      <c r="CA117" s="373"/>
      <c r="CB117" s="374"/>
      <c r="CC117" s="372" t="s">
        <v>1</v>
      </c>
      <c r="CD117" s="373"/>
      <c r="CE117" s="374"/>
    </row>
    <row r="118" customFormat="false" ht="11.25" hidden="false" customHeight="false" outlineLevel="0" collapsed="false">
      <c r="B118" s="619"/>
      <c r="C118" s="347" t="s">
        <v>538</v>
      </c>
      <c r="D118" s="637" t="s">
        <v>494</v>
      </c>
      <c r="E118" s="637" t="s">
        <v>539</v>
      </c>
      <c r="F118" s="608" t="s">
        <v>390</v>
      </c>
      <c r="G118" s="597" t="s">
        <v>239</v>
      </c>
      <c r="H118" s="597"/>
      <c r="I118" s="597"/>
      <c r="J118" s="350" t="n">
        <v>3</v>
      </c>
      <c r="K118" s="350" t="n">
        <v>2</v>
      </c>
      <c r="L118" s="350"/>
      <c r="M118" s="598" t="n">
        <v>3</v>
      </c>
      <c r="N118" s="352"/>
      <c r="O118" s="353"/>
      <c r="P118" s="353"/>
      <c r="Q118" s="353"/>
      <c r="R118" s="353"/>
      <c r="S118" s="353" t="n">
        <f aca="false">1*J118</f>
        <v>3</v>
      </c>
      <c r="T118" s="353"/>
      <c r="U118" s="355"/>
      <c r="V118" s="354"/>
      <c r="W118" s="356"/>
      <c r="X118" s="353"/>
      <c r="Y118" s="353"/>
      <c r="Z118" s="353"/>
      <c r="AA118" s="353"/>
      <c r="AB118" s="353"/>
      <c r="AC118" s="353"/>
      <c r="AD118" s="353"/>
      <c r="AE118" s="353"/>
      <c r="AF118" s="353"/>
      <c r="AG118" s="353"/>
      <c r="AH118" s="353"/>
      <c r="AI118" s="353"/>
      <c r="AJ118" s="353"/>
      <c r="AK118" s="353"/>
      <c r="AL118" s="353"/>
      <c r="AM118" s="353"/>
      <c r="AN118" s="353"/>
      <c r="AO118" s="355"/>
      <c r="AP118" s="356"/>
      <c r="AQ118" s="629"/>
      <c r="AR118" s="352"/>
      <c r="AS118" s="357"/>
      <c r="AT118" s="357"/>
      <c r="AU118" s="357"/>
      <c r="AV118" s="357"/>
      <c r="AW118" s="357"/>
      <c r="AX118" s="357"/>
      <c r="AY118" s="353" t="n">
        <v>1</v>
      </c>
      <c r="AZ118" s="599"/>
      <c r="BA118" s="630"/>
      <c r="BB118" s="345"/>
      <c r="BC118" s="372" t="s">
        <v>1</v>
      </c>
      <c r="BD118" s="373"/>
      <c r="BE118" s="374" t="s">
        <v>1</v>
      </c>
      <c r="BF118" s="372" t="s">
        <v>1</v>
      </c>
      <c r="BG118" s="373"/>
      <c r="BH118" s="374"/>
      <c r="BI118" s="372" t="s">
        <v>1</v>
      </c>
      <c r="BJ118" s="373"/>
      <c r="BK118" s="374"/>
      <c r="BL118" s="372" t="s">
        <v>1</v>
      </c>
      <c r="BM118" s="373"/>
      <c r="BN118" s="374" t="s">
        <v>1</v>
      </c>
      <c r="BO118" s="11"/>
      <c r="BP118" s="372" t="s">
        <v>1</v>
      </c>
      <c r="BQ118" s="373"/>
      <c r="BR118" s="374"/>
      <c r="BT118" s="372" t="s">
        <v>1</v>
      </c>
      <c r="BU118" s="373"/>
      <c r="BV118" s="374"/>
      <c r="BW118" s="372" t="s">
        <v>1</v>
      </c>
      <c r="BX118" s="373"/>
      <c r="BY118" s="374" t="s">
        <v>1</v>
      </c>
      <c r="BZ118" s="372" t="s">
        <v>1</v>
      </c>
      <c r="CA118" s="373"/>
      <c r="CB118" s="374"/>
      <c r="CC118" s="372" t="s">
        <v>1</v>
      </c>
      <c r="CD118" s="373"/>
      <c r="CE118" s="374"/>
    </row>
    <row r="119" customFormat="false" ht="11.25" hidden="false" customHeight="false" outlineLevel="0" collapsed="false">
      <c r="B119" s="619"/>
      <c r="C119" s="347" t="s">
        <v>540</v>
      </c>
      <c r="D119" s="637" t="s">
        <v>494</v>
      </c>
      <c r="E119" s="637" t="s">
        <v>541</v>
      </c>
      <c r="F119" s="608" t="s">
        <v>390</v>
      </c>
      <c r="G119" s="597" t="s">
        <v>239</v>
      </c>
      <c r="H119" s="597"/>
      <c r="I119" s="597"/>
      <c r="J119" s="350" t="n">
        <v>3</v>
      </c>
      <c r="K119" s="350" t="n">
        <v>2</v>
      </c>
      <c r="L119" s="350"/>
      <c r="M119" s="598" t="n">
        <v>3</v>
      </c>
      <c r="N119" s="352"/>
      <c r="O119" s="353"/>
      <c r="P119" s="353"/>
      <c r="Q119" s="353"/>
      <c r="R119" s="353" t="n">
        <f aca="false">1*J119</f>
        <v>3</v>
      </c>
      <c r="S119" s="353"/>
      <c r="T119" s="353"/>
      <c r="U119" s="355"/>
      <c r="V119" s="354"/>
      <c r="W119" s="356"/>
      <c r="X119" s="353"/>
      <c r="Y119" s="353"/>
      <c r="Z119" s="353"/>
      <c r="AA119" s="353"/>
      <c r="AB119" s="353"/>
      <c r="AC119" s="353"/>
      <c r="AD119" s="353"/>
      <c r="AE119" s="353"/>
      <c r="AF119" s="353"/>
      <c r="AG119" s="353"/>
      <c r="AH119" s="353"/>
      <c r="AI119" s="353"/>
      <c r="AJ119" s="353"/>
      <c r="AK119" s="353"/>
      <c r="AL119" s="353"/>
      <c r="AM119" s="353"/>
      <c r="AN119" s="353"/>
      <c r="AO119" s="355"/>
      <c r="AP119" s="356"/>
      <c r="AQ119" s="629"/>
      <c r="AR119" s="352"/>
      <c r="AS119" s="357"/>
      <c r="AT119" s="357"/>
      <c r="AU119" s="357"/>
      <c r="AV119" s="357"/>
      <c r="AW119" s="357"/>
      <c r="AX119" s="357" t="n">
        <v>1</v>
      </c>
      <c r="AY119" s="353"/>
      <c r="AZ119" s="599"/>
      <c r="BA119" s="630"/>
      <c r="BB119" s="345"/>
      <c r="BC119" s="372" t="s">
        <v>1</v>
      </c>
      <c r="BD119" s="373"/>
      <c r="BE119" s="374" t="s">
        <v>1</v>
      </c>
      <c r="BF119" s="372" t="s">
        <v>1</v>
      </c>
      <c r="BG119" s="373"/>
      <c r="BH119" s="374"/>
      <c r="BI119" s="372" t="s">
        <v>1</v>
      </c>
      <c r="BJ119" s="373"/>
      <c r="BK119" s="374"/>
      <c r="BL119" s="372" t="s">
        <v>1</v>
      </c>
      <c r="BM119" s="373"/>
      <c r="BN119" s="374" t="s">
        <v>1</v>
      </c>
      <c r="BO119" s="11"/>
      <c r="BP119" s="372" t="s">
        <v>1</v>
      </c>
      <c r="BQ119" s="373"/>
      <c r="BR119" s="374"/>
      <c r="BT119" s="372" t="s">
        <v>1</v>
      </c>
      <c r="BU119" s="373"/>
      <c r="BV119" s="374"/>
      <c r="BW119" s="372" t="s">
        <v>1</v>
      </c>
      <c r="BX119" s="373"/>
      <c r="BY119" s="374" t="s">
        <v>1</v>
      </c>
      <c r="BZ119" s="372" t="s">
        <v>1</v>
      </c>
      <c r="CA119" s="373"/>
      <c r="CB119" s="374"/>
      <c r="CC119" s="372" t="s">
        <v>1</v>
      </c>
      <c r="CD119" s="373"/>
      <c r="CE119" s="374"/>
    </row>
    <row r="120" customFormat="false" ht="11.25" hidden="false" customHeight="false" outlineLevel="0" collapsed="false">
      <c r="B120" s="619"/>
      <c r="C120" s="347" t="s">
        <v>542</v>
      </c>
      <c r="D120" s="637" t="s">
        <v>494</v>
      </c>
      <c r="E120" s="637" t="s">
        <v>543</v>
      </c>
      <c r="F120" s="608" t="s">
        <v>390</v>
      </c>
      <c r="G120" s="597" t="s">
        <v>239</v>
      </c>
      <c r="H120" s="597"/>
      <c r="I120" s="597"/>
      <c r="J120" s="350" t="n">
        <v>3</v>
      </c>
      <c r="K120" s="350" t="n">
        <v>2</v>
      </c>
      <c r="L120" s="350"/>
      <c r="M120" s="598" t="n">
        <v>3</v>
      </c>
      <c r="N120" s="352"/>
      <c r="O120" s="353"/>
      <c r="P120" s="353"/>
      <c r="Q120" s="353"/>
      <c r="R120" s="353"/>
      <c r="S120" s="353" t="n">
        <f aca="false">1*J120</f>
        <v>3</v>
      </c>
      <c r="T120" s="353"/>
      <c r="U120" s="355"/>
      <c r="V120" s="354"/>
      <c r="W120" s="356"/>
      <c r="X120" s="353"/>
      <c r="Y120" s="353"/>
      <c r="Z120" s="353"/>
      <c r="AA120" s="353"/>
      <c r="AB120" s="353"/>
      <c r="AC120" s="353"/>
      <c r="AD120" s="353"/>
      <c r="AE120" s="353"/>
      <c r="AF120" s="353"/>
      <c r="AG120" s="353"/>
      <c r="AH120" s="353"/>
      <c r="AI120" s="353"/>
      <c r="AJ120" s="353"/>
      <c r="AK120" s="353"/>
      <c r="AL120" s="353"/>
      <c r="AM120" s="353"/>
      <c r="AN120" s="353"/>
      <c r="AO120" s="355"/>
      <c r="AP120" s="356"/>
      <c r="AQ120" s="629"/>
      <c r="AR120" s="352"/>
      <c r="AS120" s="357"/>
      <c r="AT120" s="357"/>
      <c r="AU120" s="357"/>
      <c r="AV120" s="357"/>
      <c r="AW120" s="357"/>
      <c r="AX120" s="357"/>
      <c r="AY120" s="353" t="n">
        <v>1</v>
      </c>
      <c r="AZ120" s="599"/>
      <c r="BA120" s="630"/>
      <c r="BB120" s="345"/>
      <c r="BC120" s="372" t="s">
        <v>1</v>
      </c>
      <c r="BD120" s="373"/>
      <c r="BE120" s="374" t="s">
        <v>1</v>
      </c>
      <c r="BF120" s="372" t="s">
        <v>1</v>
      </c>
      <c r="BG120" s="373"/>
      <c r="BH120" s="374"/>
      <c r="BI120" s="372" t="s">
        <v>1</v>
      </c>
      <c r="BJ120" s="373"/>
      <c r="BK120" s="374"/>
      <c r="BL120" s="372" t="s">
        <v>1</v>
      </c>
      <c r="BM120" s="373"/>
      <c r="BN120" s="374" t="s">
        <v>1</v>
      </c>
      <c r="BO120" s="11"/>
      <c r="BP120" s="372" t="s">
        <v>1</v>
      </c>
      <c r="BQ120" s="373"/>
      <c r="BR120" s="374"/>
      <c r="BT120" s="372" t="s">
        <v>1</v>
      </c>
      <c r="BU120" s="373"/>
      <c r="BV120" s="374"/>
      <c r="BW120" s="372" t="s">
        <v>1</v>
      </c>
      <c r="BX120" s="373"/>
      <c r="BY120" s="374" t="s">
        <v>1</v>
      </c>
      <c r="BZ120" s="372" t="s">
        <v>1</v>
      </c>
      <c r="CA120" s="373"/>
      <c r="CB120" s="374"/>
      <c r="CC120" s="372" t="s">
        <v>1</v>
      </c>
      <c r="CD120" s="373"/>
      <c r="CE120" s="374"/>
    </row>
    <row r="121" customFormat="false" ht="11.25" hidden="false" customHeight="false" outlineLevel="0" collapsed="false">
      <c r="B121" s="619"/>
      <c r="C121" s="347" t="s">
        <v>544</v>
      </c>
      <c r="D121" s="637" t="s">
        <v>494</v>
      </c>
      <c r="E121" s="637" t="s">
        <v>545</v>
      </c>
      <c r="F121" s="608" t="s">
        <v>390</v>
      </c>
      <c r="G121" s="597" t="s">
        <v>239</v>
      </c>
      <c r="H121" s="597"/>
      <c r="I121" s="597"/>
      <c r="J121" s="350" t="n">
        <v>3</v>
      </c>
      <c r="K121" s="350" t="n">
        <v>2</v>
      </c>
      <c r="L121" s="350"/>
      <c r="M121" s="598" t="n">
        <v>3</v>
      </c>
      <c r="N121" s="352"/>
      <c r="O121" s="353"/>
      <c r="P121" s="353"/>
      <c r="Q121" s="353"/>
      <c r="R121" s="353" t="n">
        <f aca="false">1*J121</f>
        <v>3</v>
      </c>
      <c r="S121" s="353"/>
      <c r="T121" s="353"/>
      <c r="U121" s="355"/>
      <c r="V121" s="354"/>
      <c r="W121" s="356"/>
      <c r="X121" s="353"/>
      <c r="Y121" s="353"/>
      <c r="Z121" s="353"/>
      <c r="AA121" s="353"/>
      <c r="AB121" s="353"/>
      <c r="AC121" s="353"/>
      <c r="AD121" s="353"/>
      <c r="AE121" s="353"/>
      <c r="AF121" s="353"/>
      <c r="AG121" s="353"/>
      <c r="AH121" s="353"/>
      <c r="AI121" s="353"/>
      <c r="AJ121" s="353"/>
      <c r="AK121" s="353"/>
      <c r="AL121" s="353"/>
      <c r="AM121" s="353"/>
      <c r="AN121" s="353"/>
      <c r="AO121" s="355"/>
      <c r="AP121" s="356"/>
      <c r="AQ121" s="629"/>
      <c r="AR121" s="352"/>
      <c r="AS121" s="357"/>
      <c r="AT121" s="357"/>
      <c r="AU121" s="357"/>
      <c r="AV121" s="357"/>
      <c r="AW121" s="357"/>
      <c r="AX121" s="357" t="n">
        <v>1</v>
      </c>
      <c r="AY121" s="353"/>
      <c r="AZ121" s="599"/>
      <c r="BA121" s="630"/>
      <c r="BB121" s="345"/>
      <c r="BC121" s="372" t="s">
        <v>1</v>
      </c>
      <c r="BD121" s="373"/>
      <c r="BE121" s="374" t="s">
        <v>1</v>
      </c>
      <c r="BF121" s="372" t="s">
        <v>1</v>
      </c>
      <c r="BG121" s="373"/>
      <c r="BH121" s="374"/>
      <c r="BI121" s="372" t="s">
        <v>1</v>
      </c>
      <c r="BJ121" s="373"/>
      <c r="BK121" s="374"/>
      <c r="BL121" s="372" t="s">
        <v>1</v>
      </c>
      <c r="BM121" s="373"/>
      <c r="BN121" s="374" t="s">
        <v>1</v>
      </c>
      <c r="BO121" s="11"/>
      <c r="BP121" s="372" t="s">
        <v>1</v>
      </c>
      <c r="BQ121" s="373"/>
      <c r="BR121" s="374"/>
      <c r="BT121" s="372" t="s">
        <v>1</v>
      </c>
      <c r="BU121" s="373"/>
      <c r="BV121" s="374"/>
      <c r="BW121" s="372" t="s">
        <v>1</v>
      </c>
      <c r="BX121" s="373"/>
      <c r="BY121" s="374" t="s">
        <v>1</v>
      </c>
      <c r="BZ121" s="372" t="s">
        <v>1</v>
      </c>
      <c r="CA121" s="373"/>
      <c r="CB121" s="374"/>
      <c r="CC121" s="372" t="s">
        <v>1</v>
      </c>
      <c r="CD121" s="373"/>
      <c r="CE121" s="374"/>
    </row>
    <row r="122" customFormat="false" ht="11.25" hidden="false" customHeight="false" outlineLevel="0" collapsed="false">
      <c r="B122" s="619"/>
      <c r="C122" s="347" t="s">
        <v>546</v>
      </c>
      <c r="D122" s="637" t="s">
        <v>494</v>
      </c>
      <c r="E122" s="628" t="s">
        <v>547</v>
      </c>
      <c r="F122" s="608" t="s">
        <v>390</v>
      </c>
      <c r="G122" s="597" t="s">
        <v>239</v>
      </c>
      <c r="H122" s="597"/>
      <c r="I122" s="597"/>
      <c r="J122" s="350" t="n">
        <v>3</v>
      </c>
      <c r="K122" s="350" t="n">
        <v>2</v>
      </c>
      <c r="L122" s="350"/>
      <c r="M122" s="598" t="n">
        <v>3</v>
      </c>
      <c r="N122" s="352"/>
      <c r="O122" s="353"/>
      <c r="P122" s="353"/>
      <c r="Q122" s="353"/>
      <c r="R122" s="353"/>
      <c r="S122" s="353"/>
      <c r="T122" s="353"/>
      <c r="U122" s="355"/>
      <c r="V122" s="354" t="n">
        <f aca="false">1*J122</f>
        <v>3</v>
      </c>
      <c r="W122" s="356"/>
      <c r="X122" s="353"/>
      <c r="Y122" s="353"/>
      <c r="Z122" s="353"/>
      <c r="AA122" s="353"/>
      <c r="AB122" s="353"/>
      <c r="AC122" s="353"/>
      <c r="AD122" s="353"/>
      <c r="AE122" s="353"/>
      <c r="AF122" s="353"/>
      <c r="AG122" s="353"/>
      <c r="AH122" s="353"/>
      <c r="AI122" s="353"/>
      <c r="AJ122" s="353"/>
      <c r="AK122" s="353"/>
      <c r="AL122" s="353"/>
      <c r="AM122" s="353"/>
      <c r="AN122" s="353"/>
      <c r="AO122" s="355"/>
      <c r="AP122" s="356"/>
      <c r="AQ122" s="629"/>
      <c r="AR122" s="352"/>
      <c r="AS122" s="357"/>
      <c r="AT122" s="357"/>
      <c r="AU122" s="357"/>
      <c r="AV122" s="357"/>
      <c r="AW122" s="357"/>
      <c r="AX122" s="357"/>
      <c r="AY122" s="353"/>
      <c r="AZ122" s="599" t="n">
        <v>1</v>
      </c>
      <c r="BA122" s="630"/>
      <c r="BB122" s="345"/>
      <c r="BC122" s="372" t="s">
        <v>1</v>
      </c>
      <c r="BD122" s="373"/>
      <c r="BE122" s="374" t="s">
        <v>1</v>
      </c>
      <c r="BF122" s="372" t="s">
        <v>1</v>
      </c>
      <c r="BG122" s="373"/>
      <c r="BH122" s="374"/>
      <c r="BI122" s="372" t="s">
        <v>1</v>
      </c>
      <c r="BJ122" s="373"/>
      <c r="BK122" s="374"/>
      <c r="BL122" s="372" t="s">
        <v>1</v>
      </c>
      <c r="BM122" s="373"/>
      <c r="BN122" s="374" t="s">
        <v>1</v>
      </c>
      <c r="BO122" s="11"/>
      <c r="BP122" s="372" t="s">
        <v>1</v>
      </c>
      <c r="BQ122" s="373"/>
      <c r="BR122" s="374"/>
      <c r="BT122" s="372" t="s">
        <v>1</v>
      </c>
      <c r="BU122" s="373"/>
      <c r="BV122" s="374"/>
      <c r="BW122" s="372" t="s">
        <v>1</v>
      </c>
      <c r="BX122" s="373"/>
      <c r="BY122" s="374" t="s">
        <v>1</v>
      </c>
      <c r="BZ122" s="372" t="s">
        <v>1</v>
      </c>
      <c r="CA122" s="373"/>
      <c r="CB122" s="374"/>
      <c r="CC122" s="372" t="s">
        <v>1</v>
      </c>
      <c r="CD122" s="373"/>
      <c r="CE122" s="374"/>
    </row>
    <row r="123" customFormat="false" ht="11.25" hidden="false" customHeight="false" outlineLevel="0" collapsed="false">
      <c r="B123" s="619"/>
      <c r="C123" s="347" t="s">
        <v>548</v>
      </c>
      <c r="D123" s="637" t="s">
        <v>494</v>
      </c>
      <c r="E123" s="628" t="s">
        <v>549</v>
      </c>
      <c r="F123" s="608" t="s">
        <v>390</v>
      </c>
      <c r="G123" s="597" t="s">
        <v>239</v>
      </c>
      <c r="H123" s="597"/>
      <c r="I123" s="597"/>
      <c r="J123" s="350" t="n">
        <v>3</v>
      </c>
      <c r="K123" s="350" t="n">
        <v>2</v>
      </c>
      <c r="L123" s="350"/>
      <c r="M123" s="598" t="n">
        <v>3</v>
      </c>
      <c r="N123" s="352"/>
      <c r="O123" s="353"/>
      <c r="P123" s="353"/>
      <c r="Q123" s="353"/>
      <c r="R123" s="353"/>
      <c r="S123" s="353"/>
      <c r="T123" s="353"/>
      <c r="U123" s="355"/>
      <c r="V123" s="354" t="n">
        <f aca="false">1*J123</f>
        <v>3</v>
      </c>
      <c r="W123" s="356"/>
      <c r="X123" s="353"/>
      <c r="Y123" s="353"/>
      <c r="Z123" s="353"/>
      <c r="AA123" s="353"/>
      <c r="AB123" s="353"/>
      <c r="AC123" s="353"/>
      <c r="AD123" s="353"/>
      <c r="AE123" s="353"/>
      <c r="AF123" s="353"/>
      <c r="AG123" s="353"/>
      <c r="AH123" s="353"/>
      <c r="AI123" s="353"/>
      <c r="AJ123" s="353"/>
      <c r="AK123" s="353"/>
      <c r="AL123" s="353"/>
      <c r="AM123" s="353"/>
      <c r="AN123" s="353"/>
      <c r="AO123" s="355"/>
      <c r="AP123" s="356"/>
      <c r="AQ123" s="629"/>
      <c r="AR123" s="352"/>
      <c r="AS123" s="357"/>
      <c r="AT123" s="357"/>
      <c r="AU123" s="357"/>
      <c r="AV123" s="357"/>
      <c r="AW123" s="357"/>
      <c r="AX123" s="357"/>
      <c r="AY123" s="353"/>
      <c r="AZ123" s="599" t="n">
        <v>1</v>
      </c>
      <c r="BA123" s="630"/>
      <c r="BB123" s="345"/>
      <c r="BC123" s="372" t="s">
        <v>1</v>
      </c>
      <c r="BD123" s="373"/>
      <c r="BE123" s="374" t="s">
        <v>1</v>
      </c>
      <c r="BF123" s="372" t="s">
        <v>1</v>
      </c>
      <c r="BG123" s="373"/>
      <c r="BH123" s="374"/>
      <c r="BI123" s="372" t="s">
        <v>1</v>
      </c>
      <c r="BJ123" s="373"/>
      <c r="BK123" s="374"/>
      <c r="BL123" s="372" t="s">
        <v>1</v>
      </c>
      <c r="BM123" s="373"/>
      <c r="BN123" s="374" t="s">
        <v>1</v>
      </c>
      <c r="BO123" s="11"/>
      <c r="BP123" s="372" t="s">
        <v>1</v>
      </c>
      <c r="BQ123" s="373"/>
      <c r="BR123" s="374"/>
      <c r="BT123" s="372" t="s">
        <v>1</v>
      </c>
      <c r="BU123" s="373"/>
      <c r="BV123" s="374"/>
      <c r="BW123" s="372" t="s">
        <v>1</v>
      </c>
      <c r="BX123" s="373"/>
      <c r="BY123" s="374" t="s">
        <v>1</v>
      </c>
      <c r="BZ123" s="372" t="s">
        <v>1</v>
      </c>
      <c r="CA123" s="373"/>
      <c r="CB123" s="374"/>
      <c r="CC123" s="372" t="s">
        <v>1</v>
      </c>
      <c r="CD123" s="373"/>
      <c r="CE123" s="374"/>
    </row>
    <row r="124" customFormat="false" ht="11.25" hidden="false" customHeight="false" outlineLevel="0" collapsed="false">
      <c r="B124" s="619"/>
      <c r="C124" s="347" t="s">
        <v>550</v>
      </c>
      <c r="D124" s="637" t="s">
        <v>494</v>
      </c>
      <c r="E124" s="628" t="s">
        <v>551</v>
      </c>
      <c r="F124" s="608" t="s">
        <v>390</v>
      </c>
      <c r="G124" s="597" t="s">
        <v>239</v>
      </c>
      <c r="H124" s="597"/>
      <c r="I124" s="597"/>
      <c r="J124" s="350" t="n">
        <v>3</v>
      </c>
      <c r="K124" s="350" t="n">
        <v>2</v>
      </c>
      <c r="L124" s="350"/>
      <c r="M124" s="598" t="n">
        <v>3</v>
      </c>
      <c r="N124" s="352"/>
      <c r="O124" s="353"/>
      <c r="P124" s="353"/>
      <c r="Q124" s="353"/>
      <c r="R124" s="353"/>
      <c r="S124" s="353"/>
      <c r="T124" s="353"/>
      <c r="U124" s="355"/>
      <c r="V124" s="354" t="n">
        <f aca="false">1*J124</f>
        <v>3</v>
      </c>
      <c r="W124" s="356"/>
      <c r="X124" s="353"/>
      <c r="Y124" s="353"/>
      <c r="Z124" s="353"/>
      <c r="AA124" s="353"/>
      <c r="AB124" s="353"/>
      <c r="AC124" s="353"/>
      <c r="AD124" s="353"/>
      <c r="AE124" s="353"/>
      <c r="AF124" s="353"/>
      <c r="AG124" s="353"/>
      <c r="AH124" s="353"/>
      <c r="AI124" s="353"/>
      <c r="AJ124" s="353"/>
      <c r="AK124" s="353"/>
      <c r="AL124" s="353"/>
      <c r="AM124" s="353"/>
      <c r="AN124" s="353"/>
      <c r="AO124" s="355"/>
      <c r="AP124" s="356"/>
      <c r="AQ124" s="629"/>
      <c r="AR124" s="352"/>
      <c r="AS124" s="357"/>
      <c r="AT124" s="357"/>
      <c r="AU124" s="357"/>
      <c r="AV124" s="357"/>
      <c r="AW124" s="357"/>
      <c r="AX124" s="357"/>
      <c r="AY124" s="353"/>
      <c r="AZ124" s="599" t="n">
        <v>1</v>
      </c>
      <c r="BA124" s="630"/>
      <c r="BB124" s="345"/>
      <c r="BC124" s="372" t="s">
        <v>1</v>
      </c>
      <c r="BD124" s="373"/>
      <c r="BE124" s="374" t="s">
        <v>1</v>
      </c>
      <c r="BF124" s="372" t="s">
        <v>1</v>
      </c>
      <c r="BG124" s="373"/>
      <c r="BH124" s="374"/>
      <c r="BI124" s="372" t="s">
        <v>1</v>
      </c>
      <c r="BJ124" s="373"/>
      <c r="BK124" s="374"/>
      <c r="BL124" s="372" t="s">
        <v>1</v>
      </c>
      <c r="BM124" s="373"/>
      <c r="BN124" s="374" t="s">
        <v>1</v>
      </c>
      <c r="BO124" s="11"/>
      <c r="BP124" s="372" t="s">
        <v>1</v>
      </c>
      <c r="BQ124" s="373"/>
      <c r="BR124" s="374"/>
      <c r="BT124" s="372" t="s">
        <v>1</v>
      </c>
      <c r="BU124" s="373"/>
      <c r="BV124" s="374"/>
      <c r="BW124" s="372" t="s">
        <v>1</v>
      </c>
      <c r="BX124" s="373"/>
      <c r="BY124" s="374" t="s">
        <v>1</v>
      </c>
      <c r="BZ124" s="372" t="s">
        <v>1</v>
      </c>
      <c r="CA124" s="373"/>
      <c r="CB124" s="374"/>
      <c r="CC124" s="372" t="s">
        <v>1</v>
      </c>
      <c r="CD124" s="373"/>
      <c r="CE124" s="374"/>
    </row>
    <row r="125" customFormat="false" ht="11.25" hidden="false" customHeight="false" outlineLevel="0" collapsed="false">
      <c r="B125" s="619"/>
      <c r="C125" s="347" t="s">
        <v>552</v>
      </c>
      <c r="D125" s="637" t="s">
        <v>494</v>
      </c>
      <c r="E125" s="637" t="s">
        <v>553</v>
      </c>
      <c r="F125" s="608" t="s">
        <v>390</v>
      </c>
      <c r="G125" s="597" t="s">
        <v>239</v>
      </c>
      <c r="H125" s="597"/>
      <c r="I125" s="597"/>
      <c r="J125" s="350" t="n">
        <v>3</v>
      </c>
      <c r="K125" s="350" t="n">
        <v>2</v>
      </c>
      <c r="L125" s="350"/>
      <c r="M125" s="598" t="n">
        <v>3</v>
      </c>
      <c r="N125" s="352"/>
      <c r="O125" s="353"/>
      <c r="P125" s="353"/>
      <c r="Q125" s="353"/>
      <c r="R125" s="353"/>
      <c r="S125" s="353" t="n">
        <f aca="false">1*J125</f>
        <v>3</v>
      </c>
      <c r="T125" s="353"/>
      <c r="U125" s="355"/>
      <c r="V125" s="354"/>
      <c r="W125" s="356"/>
      <c r="X125" s="353"/>
      <c r="Y125" s="353"/>
      <c r="Z125" s="353"/>
      <c r="AA125" s="353"/>
      <c r="AB125" s="353"/>
      <c r="AC125" s="353"/>
      <c r="AD125" s="353"/>
      <c r="AE125" s="353"/>
      <c r="AF125" s="353"/>
      <c r="AG125" s="353"/>
      <c r="AH125" s="353"/>
      <c r="AI125" s="353"/>
      <c r="AJ125" s="353"/>
      <c r="AK125" s="353"/>
      <c r="AL125" s="353"/>
      <c r="AM125" s="353"/>
      <c r="AN125" s="353"/>
      <c r="AO125" s="355"/>
      <c r="AP125" s="356"/>
      <c r="AQ125" s="629"/>
      <c r="AR125" s="352"/>
      <c r="AS125" s="357"/>
      <c r="AT125" s="357"/>
      <c r="AU125" s="357"/>
      <c r="AV125" s="357"/>
      <c r="AW125" s="357"/>
      <c r="AX125" s="357"/>
      <c r="AY125" s="353" t="n">
        <v>1</v>
      </c>
      <c r="AZ125" s="599"/>
      <c r="BA125" s="630"/>
      <c r="BB125" s="345"/>
      <c r="BC125" s="372" t="s">
        <v>1</v>
      </c>
      <c r="BD125" s="373"/>
      <c r="BE125" s="374" t="s">
        <v>1</v>
      </c>
      <c r="BF125" s="372" t="s">
        <v>1</v>
      </c>
      <c r="BG125" s="373"/>
      <c r="BH125" s="374"/>
      <c r="BI125" s="372" t="s">
        <v>1</v>
      </c>
      <c r="BJ125" s="373"/>
      <c r="BK125" s="374"/>
      <c r="BL125" s="372" t="s">
        <v>1</v>
      </c>
      <c r="BM125" s="373"/>
      <c r="BN125" s="374" t="s">
        <v>1</v>
      </c>
      <c r="BO125" s="11"/>
      <c r="BP125" s="372" t="s">
        <v>1</v>
      </c>
      <c r="BQ125" s="373"/>
      <c r="BR125" s="374"/>
      <c r="BT125" s="372" t="s">
        <v>1</v>
      </c>
      <c r="BU125" s="373"/>
      <c r="BV125" s="374"/>
      <c r="BW125" s="372" t="s">
        <v>1</v>
      </c>
      <c r="BX125" s="373"/>
      <c r="BY125" s="374" t="s">
        <v>1</v>
      </c>
      <c r="BZ125" s="372" t="s">
        <v>1</v>
      </c>
      <c r="CA125" s="373"/>
      <c r="CB125" s="374"/>
      <c r="CC125" s="372" t="s">
        <v>1</v>
      </c>
      <c r="CD125" s="373"/>
      <c r="CE125" s="374"/>
    </row>
    <row r="126" customFormat="false" ht="11.25" hidden="false" customHeight="false" outlineLevel="0" collapsed="false">
      <c r="B126" s="619"/>
      <c r="C126" s="347" t="s">
        <v>554</v>
      </c>
      <c r="D126" s="637" t="s">
        <v>494</v>
      </c>
      <c r="E126" s="637" t="s">
        <v>555</v>
      </c>
      <c r="F126" s="608" t="s">
        <v>390</v>
      </c>
      <c r="G126" s="597" t="s">
        <v>239</v>
      </c>
      <c r="H126" s="597"/>
      <c r="I126" s="597"/>
      <c r="J126" s="350" t="n">
        <v>3</v>
      </c>
      <c r="K126" s="350" t="n">
        <v>2</v>
      </c>
      <c r="L126" s="350"/>
      <c r="M126" s="598" t="n">
        <v>3</v>
      </c>
      <c r="N126" s="352"/>
      <c r="O126" s="353"/>
      <c r="P126" s="353"/>
      <c r="Q126" s="353"/>
      <c r="R126" s="353"/>
      <c r="S126" s="353" t="n">
        <f aca="false">1*J126</f>
        <v>3</v>
      </c>
      <c r="T126" s="353"/>
      <c r="U126" s="355"/>
      <c r="V126" s="354"/>
      <c r="W126" s="356"/>
      <c r="X126" s="353"/>
      <c r="Y126" s="353"/>
      <c r="Z126" s="353"/>
      <c r="AA126" s="353"/>
      <c r="AB126" s="353"/>
      <c r="AC126" s="353"/>
      <c r="AD126" s="353"/>
      <c r="AE126" s="353"/>
      <c r="AF126" s="353"/>
      <c r="AG126" s="353"/>
      <c r="AH126" s="353"/>
      <c r="AI126" s="353"/>
      <c r="AJ126" s="353"/>
      <c r="AK126" s="353"/>
      <c r="AL126" s="353"/>
      <c r="AM126" s="353"/>
      <c r="AN126" s="353"/>
      <c r="AO126" s="355"/>
      <c r="AP126" s="356"/>
      <c r="AQ126" s="629"/>
      <c r="AR126" s="352"/>
      <c r="AS126" s="357"/>
      <c r="AT126" s="357"/>
      <c r="AU126" s="357"/>
      <c r="AV126" s="357"/>
      <c r="AW126" s="357"/>
      <c r="AX126" s="357"/>
      <c r="AY126" s="353" t="n">
        <v>1</v>
      </c>
      <c r="AZ126" s="599"/>
      <c r="BA126" s="630"/>
      <c r="BB126" s="345"/>
      <c r="BC126" s="372" t="s">
        <v>1</v>
      </c>
      <c r="BD126" s="373"/>
      <c r="BE126" s="374" t="s">
        <v>1</v>
      </c>
      <c r="BF126" s="372" t="s">
        <v>1</v>
      </c>
      <c r="BG126" s="373"/>
      <c r="BH126" s="374"/>
      <c r="BI126" s="372" t="s">
        <v>1</v>
      </c>
      <c r="BJ126" s="373"/>
      <c r="BK126" s="374"/>
      <c r="BL126" s="372" t="s">
        <v>1</v>
      </c>
      <c r="BM126" s="373"/>
      <c r="BN126" s="374" t="s">
        <v>1</v>
      </c>
      <c r="BO126" s="11"/>
      <c r="BP126" s="372" t="s">
        <v>1</v>
      </c>
      <c r="BQ126" s="373"/>
      <c r="BR126" s="374"/>
      <c r="BT126" s="372" t="s">
        <v>1</v>
      </c>
      <c r="BU126" s="373"/>
      <c r="BV126" s="374"/>
      <c r="BW126" s="372" t="s">
        <v>1</v>
      </c>
      <c r="BX126" s="373"/>
      <c r="BY126" s="374" t="s">
        <v>1</v>
      </c>
      <c r="BZ126" s="372" t="s">
        <v>1</v>
      </c>
      <c r="CA126" s="373"/>
      <c r="CB126" s="374"/>
      <c r="CC126" s="372" t="s">
        <v>1</v>
      </c>
      <c r="CD126" s="373"/>
      <c r="CE126" s="374"/>
    </row>
    <row r="127" customFormat="false" ht="11.25" hidden="false" customHeight="false" outlineLevel="0" collapsed="false">
      <c r="B127" s="619"/>
      <c r="C127" s="347" t="s">
        <v>556</v>
      </c>
      <c r="D127" s="637" t="s">
        <v>494</v>
      </c>
      <c r="E127" s="628" t="s">
        <v>557</v>
      </c>
      <c r="F127" s="608" t="s">
        <v>390</v>
      </c>
      <c r="G127" s="597" t="s">
        <v>239</v>
      </c>
      <c r="H127" s="597"/>
      <c r="I127" s="597"/>
      <c r="J127" s="350" t="n">
        <v>3</v>
      </c>
      <c r="K127" s="350" t="n">
        <v>2</v>
      </c>
      <c r="L127" s="350"/>
      <c r="M127" s="598" t="n">
        <v>3</v>
      </c>
      <c r="N127" s="352"/>
      <c r="O127" s="353"/>
      <c r="P127" s="353"/>
      <c r="Q127" s="353"/>
      <c r="R127" s="353" t="n">
        <f aca="false">1*J127</f>
        <v>3</v>
      </c>
      <c r="S127" s="353"/>
      <c r="T127" s="353"/>
      <c r="U127" s="355"/>
      <c r="V127" s="354"/>
      <c r="W127" s="356"/>
      <c r="X127" s="353"/>
      <c r="Y127" s="353"/>
      <c r="Z127" s="353"/>
      <c r="AA127" s="353"/>
      <c r="AB127" s="353"/>
      <c r="AC127" s="353"/>
      <c r="AD127" s="353"/>
      <c r="AE127" s="353"/>
      <c r="AF127" s="353"/>
      <c r="AG127" s="353"/>
      <c r="AH127" s="353"/>
      <c r="AI127" s="353"/>
      <c r="AJ127" s="353"/>
      <c r="AK127" s="353"/>
      <c r="AL127" s="353"/>
      <c r="AM127" s="353"/>
      <c r="AN127" s="353"/>
      <c r="AO127" s="355"/>
      <c r="AP127" s="356"/>
      <c r="AQ127" s="629"/>
      <c r="AR127" s="352"/>
      <c r="AS127" s="357"/>
      <c r="AT127" s="357"/>
      <c r="AU127" s="357"/>
      <c r="AV127" s="357"/>
      <c r="AW127" s="357"/>
      <c r="AX127" s="357" t="n">
        <v>1</v>
      </c>
      <c r="AY127" s="353"/>
      <c r="AZ127" s="599"/>
      <c r="BA127" s="630"/>
      <c r="BB127" s="345"/>
      <c r="BC127" s="372" t="s">
        <v>1</v>
      </c>
      <c r="BD127" s="373"/>
      <c r="BE127" s="374" t="s">
        <v>1</v>
      </c>
      <c r="BF127" s="372" t="s">
        <v>1</v>
      </c>
      <c r="BG127" s="373"/>
      <c r="BH127" s="374"/>
      <c r="BI127" s="372" t="s">
        <v>1</v>
      </c>
      <c r="BJ127" s="373"/>
      <c r="BK127" s="374"/>
      <c r="BL127" s="372" t="s">
        <v>1</v>
      </c>
      <c r="BM127" s="373"/>
      <c r="BN127" s="374" t="s">
        <v>1</v>
      </c>
      <c r="BO127" s="11"/>
      <c r="BP127" s="372" t="s">
        <v>1</v>
      </c>
      <c r="BQ127" s="373"/>
      <c r="BR127" s="374"/>
      <c r="BT127" s="372" t="s">
        <v>1</v>
      </c>
      <c r="BU127" s="373"/>
      <c r="BV127" s="374"/>
      <c r="BW127" s="372" t="s">
        <v>1</v>
      </c>
      <c r="BX127" s="373"/>
      <c r="BY127" s="374" t="s">
        <v>1</v>
      </c>
      <c r="BZ127" s="372" t="s">
        <v>1</v>
      </c>
      <c r="CA127" s="373"/>
      <c r="CB127" s="374"/>
      <c r="CC127" s="372" t="s">
        <v>1</v>
      </c>
      <c r="CD127" s="373"/>
      <c r="CE127" s="374"/>
    </row>
    <row r="128" customFormat="false" ht="11.25" hidden="false" customHeight="false" outlineLevel="0" collapsed="false">
      <c r="B128" s="619"/>
      <c r="C128" s="347" t="s">
        <v>558</v>
      </c>
      <c r="D128" s="628" t="s">
        <v>236</v>
      </c>
      <c r="E128" s="628" t="s">
        <v>559</v>
      </c>
      <c r="F128" s="597"/>
      <c r="G128" s="349" t="s">
        <v>372</v>
      </c>
      <c r="H128" s="597"/>
      <c r="I128" s="597"/>
      <c r="J128" s="350"/>
      <c r="K128" s="350"/>
      <c r="L128" s="350" t="n">
        <v>51</v>
      </c>
      <c r="M128" s="598" t="n">
        <v>3</v>
      </c>
      <c r="N128" s="352"/>
      <c r="O128" s="353"/>
      <c r="P128" s="353"/>
      <c r="Q128" s="353"/>
      <c r="R128" s="353"/>
      <c r="S128" s="353"/>
      <c r="T128" s="353"/>
      <c r="U128" s="355"/>
      <c r="V128" s="354"/>
      <c r="W128" s="356"/>
      <c r="X128" s="353"/>
      <c r="Y128" s="353"/>
      <c r="Z128" s="353"/>
      <c r="AA128" s="353"/>
      <c r="AB128" s="353"/>
      <c r="AC128" s="353"/>
      <c r="AD128" s="353"/>
      <c r="AE128" s="353"/>
      <c r="AF128" s="353"/>
      <c r="AG128" s="353"/>
      <c r="AH128" s="353"/>
      <c r="AI128" s="353"/>
      <c r="AJ128" s="353"/>
      <c r="AK128" s="353"/>
      <c r="AL128" s="353"/>
      <c r="AM128" s="353"/>
      <c r="AN128" s="353"/>
      <c r="AO128" s="355"/>
      <c r="AP128" s="356"/>
      <c r="AQ128" s="629"/>
      <c r="AR128" s="352"/>
      <c r="AS128" s="357"/>
      <c r="AT128" s="357"/>
      <c r="AU128" s="357"/>
      <c r="AV128" s="357" t="n">
        <v>4</v>
      </c>
      <c r="AW128" s="357"/>
      <c r="AX128" s="357"/>
      <c r="AY128" s="353"/>
      <c r="AZ128" s="599"/>
      <c r="BA128" s="630"/>
      <c r="BB128" s="345"/>
      <c r="BC128" s="372"/>
      <c r="BD128" s="373"/>
      <c r="BE128" s="374" t="s">
        <v>1</v>
      </c>
      <c r="BF128" s="372"/>
      <c r="BG128" s="373"/>
      <c r="BH128" s="374"/>
      <c r="BI128" s="372"/>
      <c r="BJ128" s="373"/>
      <c r="BK128" s="374"/>
      <c r="BL128" s="372"/>
      <c r="BM128" s="373"/>
      <c r="BN128" s="374" t="s">
        <v>1</v>
      </c>
      <c r="BO128" s="11"/>
      <c r="BP128" s="372"/>
      <c r="BQ128" s="373"/>
      <c r="BR128" s="374"/>
      <c r="BT128" s="372"/>
      <c r="BU128" s="373"/>
      <c r="BV128" s="374"/>
      <c r="BW128" s="372"/>
      <c r="BX128" s="373"/>
      <c r="BY128" s="374" t="s">
        <v>1</v>
      </c>
      <c r="BZ128" s="372"/>
      <c r="CA128" s="373"/>
      <c r="CB128" s="374"/>
      <c r="CC128" s="372"/>
      <c r="CD128" s="373"/>
      <c r="CE128" s="374"/>
    </row>
    <row r="129" customFormat="false" ht="11.25" hidden="false" customHeight="false" outlineLevel="0" collapsed="false">
      <c r="B129" s="619"/>
      <c r="C129" s="347" t="s">
        <v>560</v>
      </c>
      <c r="D129" s="637"/>
      <c r="E129" s="628" t="s">
        <v>561</v>
      </c>
      <c r="F129" s="608" t="s">
        <v>390</v>
      </c>
      <c r="G129" s="349" t="s">
        <v>372</v>
      </c>
      <c r="H129" s="597"/>
      <c r="I129" s="597"/>
      <c r="J129" s="350"/>
      <c r="K129" s="350"/>
      <c r="L129" s="350" t="n">
        <v>52</v>
      </c>
      <c r="M129" s="598" t="n">
        <v>3</v>
      </c>
      <c r="N129" s="352"/>
      <c r="O129" s="353"/>
      <c r="P129" s="353"/>
      <c r="Q129" s="353"/>
      <c r="R129" s="353"/>
      <c r="S129" s="353"/>
      <c r="T129" s="353"/>
      <c r="U129" s="355"/>
      <c r="V129" s="354"/>
      <c r="W129" s="356"/>
      <c r="X129" s="353"/>
      <c r="Y129" s="353"/>
      <c r="Z129" s="353"/>
      <c r="AA129" s="353"/>
      <c r="AB129" s="353"/>
      <c r="AC129" s="353"/>
      <c r="AD129" s="353"/>
      <c r="AE129" s="353"/>
      <c r="AF129" s="353"/>
      <c r="AG129" s="353"/>
      <c r="AH129" s="353"/>
      <c r="AI129" s="353"/>
      <c r="AJ129" s="353"/>
      <c r="AK129" s="353"/>
      <c r="AL129" s="353"/>
      <c r="AM129" s="353"/>
      <c r="AN129" s="353"/>
      <c r="AO129" s="355"/>
      <c r="AP129" s="356"/>
      <c r="AQ129" s="629"/>
      <c r="AR129" s="352"/>
      <c r="AS129" s="357"/>
      <c r="AT129" s="357"/>
      <c r="AU129" s="357"/>
      <c r="AV129" s="357"/>
      <c r="AW129" s="357"/>
      <c r="AX129" s="357"/>
      <c r="AY129" s="353"/>
      <c r="AZ129" s="599" t="n">
        <v>1</v>
      </c>
      <c r="BA129" s="630"/>
      <c r="BB129" s="345"/>
      <c r="BC129" s="372"/>
      <c r="BD129" s="373"/>
      <c r="BE129" s="374"/>
      <c r="BF129" s="372"/>
      <c r="BG129" s="373"/>
      <c r="BH129" s="374" t="s">
        <v>1</v>
      </c>
      <c r="BI129" s="372"/>
      <c r="BJ129" s="373"/>
      <c r="BK129" s="374"/>
      <c r="BL129" s="372"/>
      <c r="BM129" s="373"/>
      <c r="BN129" s="374"/>
      <c r="BO129" s="11"/>
      <c r="BP129" s="372"/>
      <c r="BQ129" s="373"/>
      <c r="BR129" s="374" t="s">
        <v>1</v>
      </c>
      <c r="BT129" s="372"/>
      <c r="BU129" s="373"/>
      <c r="BV129" s="374"/>
      <c r="BW129" s="372"/>
      <c r="BX129" s="373"/>
      <c r="BY129" s="374"/>
      <c r="BZ129" s="372"/>
      <c r="CA129" s="373"/>
      <c r="CB129" s="374" t="s">
        <v>1</v>
      </c>
      <c r="CC129" s="372"/>
      <c r="CD129" s="373"/>
      <c r="CE129" s="374"/>
    </row>
    <row r="130" customFormat="false" ht="11.25" hidden="false" customHeight="false" outlineLevel="0" collapsed="false">
      <c r="B130" s="619"/>
      <c r="C130" s="347" t="s">
        <v>562</v>
      </c>
      <c r="D130" s="637"/>
      <c r="E130" s="628" t="s">
        <v>561</v>
      </c>
      <c r="F130" s="608" t="s">
        <v>390</v>
      </c>
      <c r="G130" s="349" t="s">
        <v>372</v>
      </c>
      <c r="H130" s="597"/>
      <c r="I130" s="597"/>
      <c r="J130" s="350"/>
      <c r="K130" s="350"/>
      <c r="L130" s="350" t="n">
        <v>52</v>
      </c>
      <c r="M130" s="598" t="n">
        <v>3</v>
      </c>
      <c r="N130" s="352"/>
      <c r="O130" s="353"/>
      <c r="P130" s="353"/>
      <c r="Q130" s="353"/>
      <c r="R130" s="353"/>
      <c r="S130" s="353"/>
      <c r="T130" s="353"/>
      <c r="U130" s="355"/>
      <c r="V130" s="354"/>
      <c r="W130" s="356"/>
      <c r="X130" s="353"/>
      <c r="Y130" s="353"/>
      <c r="Z130" s="353"/>
      <c r="AA130" s="353"/>
      <c r="AB130" s="353"/>
      <c r="AC130" s="353"/>
      <c r="AD130" s="353"/>
      <c r="AE130" s="353"/>
      <c r="AF130" s="353"/>
      <c r="AG130" s="353"/>
      <c r="AH130" s="353"/>
      <c r="AI130" s="353"/>
      <c r="AJ130" s="353"/>
      <c r="AK130" s="353"/>
      <c r="AL130" s="353"/>
      <c r="AM130" s="353"/>
      <c r="AN130" s="353"/>
      <c r="AO130" s="355"/>
      <c r="AP130" s="356"/>
      <c r="AQ130" s="629"/>
      <c r="AR130" s="352"/>
      <c r="AS130" s="357"/>
      <c r="AT130" s="357"/>
      <c r="AU130" s="357"/>
      <c r="AV130" s="357"/>
      <c r="AW130" s="357"/>
      <c r="AX130" s="357"/>
      <c r="AY130" s="353"/>
      <c r="AZ130" s="599" t="n">
        <v>1</v>
      </c>
      <c r="BA130" s="630"/>
      <c r="BB130" s="345"/>
      <c r="BC130" s="372"/>
      <c r="BD130" s="373"/>
      <c r="BE130" s="374"/>
      <c r="BF130" s="372"/>
      <c r="BG130" s="373"/>
      <c r="BH130" s="374" t="s">
        <v>1</v>
      </c>
      <c r="BI130" s="372"/>
      <c r="BJ130" s="373"/>
      <c r="BK130" s="374"/>
      <c r="BL130" s="372"/>
      <c r="BM130" s="373"/>
      <c r="BN130" s="374"/>
      <c r="BO130" s="11"/>
      <c r="BP130" s="372"/>
      <c r="BQ130" s="373"/>
      <c r="BR130" s="374" t="s">
        <v>1</v>
      </c>
      <c r="BT130" s="372"/>
      <c r="BU130" s="373"/>
      <c r="BV130" s="374"/>
      <c r="BW130" s="372"/>
      <c r="BX130" s="373"/>
      <c r="BY130" s="374"/>
      <c r="BZ130" s="372"/>
      <c r="CA130" s="373"/>
      <c r="CB130" s="374" t="s">
        <v>1</v>
      </c>
      <c r="CC130" s="372"/>
      <c r="CD130" s="373"/>
      <c r="CE130" s="374"/>
    </row>
    <row r="131" customFormat="false" ht="11.25" hidden="false" customHeight="false" outlineLevel="0" collapsed="false">
      <c r="B131" s="619"/>
      <c r="C131" s="347" t="s">
        <v>563</v>
      </c>
      <c r="D131" s="637"/>
      <c r="E131" s="628" t="s">
        <v>564</v>
      </c>
      <c r="F131" s="608" t="s">
        <v>390</v>
      </c>
      <c r="G131" s="349" t="s">
        <v>372</v>
      </c>
      <c r="H131" s="597"/>
      <c r="I131" s="597"/>
      <c r="J131" s="350" t="n">
        <v>3</v>
      </c>
      <c r="K131" s="350"/>
      <c r="L131" s="350" t="n">
        <v>52</v>
      </c>
      <c r="M131" s="598" t="n">
        <v>3</v>
      </c>
      <c r="N131" s="352"/>
      <c r="O131" s="353"/>
      <c r="P131" s="353"/>
      <c r="Q131" s="353"/>
      <c r="R131" s="353"/>
      <c r="S131" s="353"/>
      <c r="T131" s="353"/>
      <c r="U131" s="355"/>
      <c r="V131" s="354" t="n">
        <f aca="false">1*J131</f>
        <v>3</v>
      </c>
      <c r="W131" s="356"/>
      <c r="X131" s="353"/>
      <c r="Y131" s="353"/>
      <c r="Z131" s="353"/>
      <c r="AA131" s="353"/>
      <c r="AB131" s="353"/>
      <c r="AC131" s="353"/>
      <c r="AD131" s="353"/>
      <c r="AE131" s="353"/>
      <c r="AF131" s="353"/>
      <c r="AG131" s="353"/>
      <c r="AH131" s="353"/>
      <c r="AI131" s="353"/>
      <c r="AJ131" s="353"/>
      <c r="AK131" s="353"/>
      <c r="AL131" s="353"/>
      <c r="AM131" s="353"/>
      <c r="AN131" s="353"/>
      <c r="AO131" s="355"/>
      <c r="AP131" s="356"/>
      <c r="AQ131" s="629"/>
      <c r="AR131" s="352"/>
      <c r="AS131" s="357"/>
      <c r="AT131" s="357"/>
      <c r="AU131" s="357"/>
      <c r="AV131" s="357"/>
      <c r="AW131" s="357"/>
      <c r="AX131" s="357"/>
      <c r="AY131" s="353"/>
      <c r="AZ131" s="599" t="n">
        <v>1</v>
      </c>
      <c r="BA131" s="630"/>
      <c r="BB131" s="345"/>
      <c r="BC131" s="372" t="s">
        <v>1</v>
      </c>
      <c r="BD131" s="373"/>
      <c r="BE131" s="374" t="s">
        <v>1</v>
      </c>
      <c r="BF131" s="372" t="s">
        <v>1</v>
      </c>
      <c r="BG131" s="373"/>
      <c r="BH131" s="374"/>
      <c r="BI131" s="372" t="s">
        <v>1</v>
      </c>
      <c r="BJ131" s="373"/>
      <c r="BK131" s="374"/>
      <c r="BL131" s="372" t="s">
        <v>1</v>
      </c>
      <c r="BM131" s="373"/>
      <c r="BN131" s="374"/>
      <c r="BO131" s="11"/>
      <c r="BP131" s="372" t="s">
        <v>1</v>
      </c>
      <c r="BQ131" s="373"/>
      <c r="BR131" s="374"/>
      <c r="BT131" s="372" t="s">
        <v>1</v>
      </c>
      <c r="BU131" s="373"/>
      <c r="BV131" s="374" t="s">
        <v>1</v>
      </c>
      <c r="BW131" s="372" t="s">
        <v>1</v>
      </c>
      <c r="BX131" s="373"/>
      <c r="BY131" s="374"/>
      <c r="BZ131" s="372" t="s">
        <v>1</v>
      </c>
      <c r="CA131" s="373"/>
      <c r="CB131" s="374"/>
      <c r="CC131" s="372" t="s">
        <v>1</v>
      </c>
      <c r="CD131" s="373"/>
      <c r="CE131" s="374"/>
    </row>
    <row r="132" customFormat="false" ht="11.25" hidden="false" customHeight="false" outlineLevel="0" collapsed="false">
      <c r="B132" s="619"/>
      <c r="C132" s="347" t="s">
        <v>565</v>
      </c>
      <c r="D132" s="637"/>
      <c r="E132" s="628" t="s">
        <v>566</v>
      </c>
      <c r="F132" s="448" t="s">
        <v>567</v>
      </c>
      <c r="G132" s="597"/>
      <c r="H132" s="597"/>
      <c r="I132" s="597"/>
      <c r="J132" s="350"/>
      <c r="K132" s="350"/>
      <c r="L132" s="350" t="n">
        <v>52</v>
      </c>
      <c r="M132" s="598" t="n">
        <v>4</v>
      </c>
      <c r="N132" s="352"/>
      <c r="O132" s="353"/>
      <c r="P132" s="353"/>
      <c r="Q132" s="353"/>
      <c r="R132" s="353"/>
      <c r="S132" s="353"/>
      <c r="T132" s="353"/>
      <c r="U132" s="355"/>
      <c r="V132" s="354"/>
      <c r="W132" s="356"/>
      <c r="X132" s="353"/>
      <c r="Y132" s="353"/>
      <c r="Z132" s="353"/>
      <c r="AA132" s="353"/>
      <c r="AB132" s="353"/>
      <c r="AC132" s="353"/>
      <c r="AD132" s="353"/>
      <c r="AE132" s="353"/>
      <c r="AF132" s="353"/>
      <c r="AG132" s="353"/>
      <c r="AH132" s="353"/>
      <c r="AI132" s="353"/>
      <c r="AJ132" s="353"/>
      <c r="AK132" s="353"/>
      <c r="AL132" s="353"/>
      <c r="AM132" s="353"/>
      <c r="AN132" s="353"/>
      <c r="AO132" s="355"/>
      <c r="AP132" s="356"/>
      <c r="AQ132" s="629"/>
      <c r="AR132" s="352"/>
      <c r="AS132" s="357"/>
      <c r="AT132" s="357"/>
      <c r="AU132" s="357"/>
      <c r="AV132" s="357"/>
      <c r="AW132" s="357" t="n">
        <v>5</v>
      </c>
      <c r="AX132" s="357"/>
      <c r="AY132" s="353"/>
      <c r="AZ132" s="599"/>
      <c r="BA132" s="630"/>
      <c r="BB132" s="345"/>
      <c r="BC132" s="372"/>
      <c r="BD132" s="373"/>
      <c r="BE132" s="374"/>
      <c r="BF132" s="372"/>
      <c r="BG132" s="373"/>
      <c r="BH132" s="374"/>
      <c r="BI132" s="372"/>
      <c r="BJ132" s="373"/>
      <c r="BK132" s="374" t="s">
        <v>1</v>
      </c>
      <c r="BL132" s="372"/>
      <c r="BM132" s="373"/>
      <c r="BN132" s="374"/>
      <c r="BO132" s="11"/>
      <c r="BP132" s="372"/>
      <c r="BQ132" s="373"/>
      <c r="BR132" s="374"/>
      <c r="BT132" s="372"/>
      <c r="BU132" s="373"/>
      <c r="BV132" s="374" t="s">
        <v>1</v>
      </c>
      <c r="BW132" s="372"/>
      <c r="BX132" s="373"/>
      <c r="BY132" s="374"/>
      <c r="BZ132" s="372"/>
      <c r="CA132" s="373"/>
      <c r="CB132" s="374"/>
      <c r="CC132" s="372"/>
      <c r="CD132" s="373"/>
      <c r="CE132" s="374"/>
    </row>
    <row r="133" customFormat="false" ht="11.25" hidden="false" customHeight="false" outlineLevel="0" collapsed="false">
      <c r="B133" s="639"/>
      <c r="C133" s="456" t="s">
        <v>292</v>
      </c>
      <c r="D133" s="501"/>
      <c r="E133" s="502" t="s">
        <v>568</v>
      </c>
      <c r="F133" s="640" t="s">
        <v>567</v>
      </c>
      <c r="G133" s="459"/>
      <c r="H133" s="459"/>
      <c r="I133" s="459"/>
      <c r="J133" s="460"/>
      <c r="K133" s="460"/>
      <c r="L133" s="460" t="n">
        <v>52</v>
      </c>
      <c r="M133" s="641" t="n">
        <v>4</v>
      </c>
      <c r="N133" s="503"/>
      <c r="O133" s="474"/>
      <c r="P133" s="474"/>
      <c r="Q133" s="474"/>
      <c r="R133" s="474"/>
      <c r="S133" s="474"/>
      <c r="T133" s="474"/>
      <c r="U133" s="462"/>
      <c r="V133" s="504"/>
      <c r="W133" s="463"/>
      <c r="X133" s="474"/>
      <c r="Y133" s="474"/>
      <c r="Z133" s="474"/>
      <c r="AA133" s="474"/>
      <c r="AB133" s="474"/>
      <c r="AC133" s="474"/>
      <c r="AD133" s="474"/>
      <c r="AE133" s="474"/>
      <c r="AF133" s="474"/>
      <c r="AG133" s="474"/>
      <c r="AH133" s="474"/>
      <c r="AI133" s="474"/>
      <c r="AJ133" s="474"/>
      <c r="AK133" s="474"/>
      <c r="AL133" s="474"/>
      <c r="AM133" s="474"/>
      <c r="AN133" s="474"/>
      <c r="AO133" s="462"/>
      <c r="AP133" s="463"/>
      <c r="AQ133" s="642"/>
      <c r="AR133" s="503"/>
      <c r="AS133" s="508" t="n">
        <v>1</v>
      </c>
      <c r="AT133" s="508"/>
      <c r="AU133" s="508"/>
      <c r="AV133" s="508"/>
      <c r="AW133" s="508" t="n">
        <v>3</v>
      </c>
      <c r="AX133" s="508"/>
      <c r="AY133" s="474"/>
      <c r="AZ133" s="643"/>
      <c r="BA133" s="644"/>
      <c r="BB133" s="345"/>
      <c r="BC133" s="464"/>
      <c r="BD133" s="465"/>
      <c r="BE133" s="466"/>
      <c r="BF133" s="464"/>
      <c r="BG133" s="465"/>
      <c r="BH133" s="466"/>
      <c r="BI133" s="464"/>
      <c r="BJ133" s="465"/>
      <c r="BK133" s="466" t="s">
        <v>1</v>
      </c>
      <c r="BL133" s="464"/>
      <c r="BM133" s="465"/>
      <c r="BN133" s="466"/>
      <c r="BO133" s="11"/>
      <c r="BP133" s="464"/>
      <c r="BQ133" s="465"/>
      <c r="BR133" s="466"/>
      <c r="BT133" s="464"/>
      <c r="BU133" s="465"/>
      <c r="BV133" s="466" t="s">
        <v>1</v>
      </c>
      <c r="BW133" s="464"/>
      <c r="BX133" s="465"/>
      <c r="BY133" s="466"/>
      <c r="BZ133" s="464"/>
      <c r="CA133" s="465"/>
      <c r="CB133" s="466"/>
      <c r="CC133" s="464"/>
      <c r="CD133" s="465"/>
      <c r="CE133" s="466"/>
    </row>
    <row r="134" customFormat="false" ht="11.25" hidden="false" customHeight="false" outlineLevel="0" collapsed="false">
      <c r="C134" s="2"/>
      <c r="D134" s="2"/>
      <c r="E134" s="2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Z134" s="2"/>
    </row>
  </sheetData>
  <autoFilter ref="B11:BR11"/>
  <mergeCells count="35">
    <mergeCell ref="B3:B7"/>
    <mergeCell ref="C3:C7"/>
    <mergeCell ref="D3:D7"/>
    <mergeCell ref="E3:E7"/>
    <mergeCell ref="F3:F7"/>
    <mergeCell ref="G3:G7"/>
    <mergeCell ref="H3:H5"/>
    <mergeCell ref="J3:J5"/>
    <mergeCell ref="M3:M5"/>
    <mergeCell ref="A4:A6"/>
    <mergeCell ref="N4:V4"/>
    <mergeCell ref="AA4:AN4"/>
    <mergeCell ref="AR4:AZ4"/>
    <mergeCell ref="N5:V5"/>
    <mergeCell ref="AA5:AM5"/>
    <mergeCell ref="AP5:AP6"/>
    <mergeCell ref="AQ5:AQ6"/>
    <mergeCell ref="AT5:AZ5"/>
    <mergeCell ref="BC5:BE5"/>
    <mergeCell ref="BF5:BH5"/>
    <mergeCell ref="BI5:BK5"/>
    <mergeCell ref="BL5:BN5"/>
    <mergeCell ref="BP5:BR5"/>
    <mergeCell ref="BT5:BV5"/>
    <mergeCell ref="BW5:BY5"/>
    <mergeCell ref="BZ5:CB5"/>
    <mergeCell ref="CC5:CE5"/>
    <mergeCell ref="I6:I7"/>
    <mergeCell ref="K6:K7"/>
    <mergeCell ref="L6:L7"/>
    <mergeCell ref="AD6:AI6"/>
    <mergeCell ref="AK6:AM6"/>
    <mergeCell ref="AT6:AU6"/>
    <mergeCell ref="B9:M9"/>
    <mergeCell ref="B10:M10"/>
  </mergeCells>
  <conditionalFormatting sqref="N117:U117 N118:R118 N122:U124 N125:R126 N127:Q127 N131:U131 N119:V121 N128:V130 N132:V133 T118:V118 T125:V126 S127:V127 N12:V116 BA12:BA133 N10:BA10 W12:AX133">
    <cfRule type="cellIs" priority="2" operator="equal" aboveAverage="0" equalAverage="0" bottom="0" percent="0" rank="0" text="" dxfId="20">
      <formula>""</formula>
    </cfRule>
  </conditionalFormatting>
  <conditionalFormatting sqref="N9:BA9">
    <cfRule type="cellIs" priority="3" operator="equal" aboveAverage="0" equalAverage="0" bottom="0" percent="0" rank="0" text="" dxfId="21">
      <formula>0</formula>
    </cfRule>
  </conditionalFormatting>
  <conditionalFormatting sqref="V117">
    <cfRule type="cellIs" priority="4" operator="equal" aboveAverage="0" equalAverage="0" bottom="0" percent="0" rank="0" text="" dxfId="22">
      <formula>""</formula>
    </cfRule>
  </conditionalFormatting>
  <conditionalFormatting sqref="S118">
    <cfRule type="cellIs" priority="5" operator="equal" aboveAverage="0" equalAverage="0" bottom="0" percent="0" rank="0" text="" dxfId="23">
      <formula>""</formula>
    </cfRule>
  </conditionalFormatting>
  <conditionalFormatting sqref="V122:V124">
    <cfRule type="cellIs" priority="6" operator="equal" aboveAverage="0" equalAverage="0" bottom="0" percent="0" rank="0" text="" dxfId="24">
      <formula>""</formula>
    </cfRule>
  </conditionalFormatting>
  <conditionalFormatting sqref="S125:S126">
    <cfRule type="cellIs" priority="7" operator="equal" aboveAverage="0" equalAverage="0" bottom="0" percent="0" rank="0" text="" dxfId="25">
      <formula>""</formula>
    </cfRule>
  </conditionalFormatting>
  <conditionalFormatting sqref="R127">
    <cfRule type="cellIs" priority="8" operator="equal" aboveAverage="0" equalAverage="0" bottom="0" percent="0" rank="0" text="" dxfId="26">
      <formula>""</formula>
    </cfRule>
  </conditionalFormatting>
  <conditionalFormatting sqref="V131">
    <cfRule type="cellIs" priority="9" operator="equal" aboveAverage="0" equalAverage="0" bottom="0" percent="0" rank="0" text="" dxfId="27">
      <formula>""</formula>
    </cfRule>
  </conditionalFormatting>
  <conditionalFormatting sqref="AZ12:BA133">
    <cfRule type="cellIs" priority="10" operator="equal" aboveAverage="0" equalAverage="0" bottom="0" percent="0" rank="0" text="" dxfId="28">
      <formula>""</formula>
    </cfRule>
  </conditionalFormatting>
  <conditionalFormatting sqref="AY12:AY133">
    <cfRule type="cellIs" priority="11" operator="equal" aboveAverage="0" equalAverage="0" bottom="0" percent="0" rank="0" text="" dxfId="29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A[&amp;P/&amp;N]</oddFooter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B38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51" zoomScalePageLayoutView="68" workbookViewId="0">
      <pane xSplit="9" ySplit="10" topLeftCell="J11" activePane="bottomRight" state="frozen"/>
      <selection pane="topLeft" activeCell="A1" activeCellId="0" sqref="A1"/>
      <selection pane="topRight" activeCell="J1" activeCellId="0" sqref="J1"/>
      <selection pane="bottomLeft" activeCell="A11" activeCellId="0" sqref="A11"/>
      <selection pane="bottomRight" activeCell="H12" activeCellId="0" sqref="H12:H38"/>
    </sheetView>
  </sheetViews>
  <sheetFormatPr defaultColWidth="8.9921875" defaultRowHeight="11.25" zeroHeight="false" outlineLevelRow="0" outlineLevelCol="0"/>
  <cols>
    <col collapsed="false" customWidth="true" hidden="false" outlineLevel="0" max="1" min="1" style="32" width="2.49"/>
    <col collapsed="false" customWidth="true" hidden="false" outlineLevel="0" max="2" min="2" style="32" width="5.99"/>
    <col collapsed="false" customWidth="true" hidden="false" outlineLevel="0" max="3" min="3" style="32" width="7.49"/>
    <col collapsed="false" customWidth="true" hidden="false" outlineLevel="0" max="4" min="4" style="32" width="18.12"/>
    <col collapsed="false" customWidth="true" hidden="false" outlineLevel="0" max="5" min="5" style="32" width="20.75"/>
    <col collapsed="false" customWidth="true" hidden="false" outlineLevel="0" max="6" min="6" style="59" width="5.99"/>
    <col collapsed="false" customWidth="true" hidden="false" outlineLevel="0" max="7" min="7" style="59" width="7.49"/>
    <col collapsed="false" customWidth="true" hidden="false" outlineLevel="0" max="9" min="8" style="59" width="7.87"/>
    <col collapsed="false" customWidth="true" hidden="false" outlineLevel="0" max="14" min="10" style="32" width="5.25"/>
    <col collapsed="false" customWidth="true" hidden="false" outlineLevel="0" max="15" min="15" style="32" width="7.49"/>
    <col collapsed="false" customWidth="true" hidden="false" outlineLevel="0" max="18" min="16" style="32" width="6.49"/>
    <col collapsed="false" customWidth="true" hidden="false" outlineLevel="0" max="20" min="19" style="32" width="5.25"/>
    <col collapsed="false" customWidth="true" hidden="false" outlineLevel="0" max="21" min="21" style="32" width="6.37"/>
    <col collapsed="false" customWidth="true" hidden="false" outlineLevel="0" max="23" min="22" style="32" width="5.99"/>
    <col collapsed="false" customWidth="true" hidden="false" outlineLevel="0" max="24" min="24" style="32" width="5.49"/>
    <col collapsed="false" customWidth="true" hidden="false" outlineLevel="0" max="28" min="25" style="32" width="5.62"/>
    <col collapsed="false" customWidth="true" hidden="false" outlineLevel="0" max="29" min="29" style="32" width="7.49"/>
    <col collapsed="false" customWidth="true" hidden="false" outlineLevel="0" max="30" min="30" style="32" width="8.62"/>
    <col collapsed="false" customWidth="true" hidden="false" outlineLevel="0" max="31" min="31" style="33" width="2.49"/>
    <col collapsed="false" customWidth="true" hidden="false" outlineLevel="0" max="39" min="32" style="32" width="2.99"/>
    <col collapsed="false" customWidth="true" hidden="false" outlineLevel="0" max="40" min="40" style="33" width="2.99"/>
    <col collapsed="false" customWidth="true" hidden="false" outlineLevel="0" max="42" min="41" style="32" width="2.99"/>
    <col collapsed="false" customWidth="true" hidden="false" outlineLevel="0" max="43" min="43" style="32" width="3.37"/>
    <col collapsed="false" customWidth="true" hidden="false" outlineLevel="0" max="51" min="44" style="32" width="2.99"/>
    <col collapsed="false" customWidth="true" hidden="false" outlineLevel="0" max="54" min="52" style="33" width="2.99"/>
    <col collapsed="false" customWidth="false" hidden="false" outlineLevel="0" max="257" min="55" style="32" width="8.99"/>
  </cols>
  <sheetData>
    <row r="1" customFormat="false" ht="14.25" hidden="false" customHeight="false" outlineLevel="0" collapsed="false">
      <c r="A1" s="246" t="s">
        <v>569</v>
      </c>
      <c r="B1" s="645"/>
      <c r="C1" s="645"/>
      <c r="D1" s="645"/>
      <c r="E1" s="645"/>
      <c r="I1" s="13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</row>
    <row r="2" customFormat="false" ht="11.25" hidden="false" customHeight="false" outlineLevel="0" collapsed="false">
      <c r="E2" s="59"/>
      <c r="F2" s="13"/>
      <c r="G2" s="13"/>
      <c r="H2" s="13"/>
      <c r="I2" s="13"/>
      <c r="J2" s="59" t="str">
        <f aca="false">IF(J9=0,"×","")</f>
        <v/>
      </c>
      <c r="K2" s="59" t="str">
        <f aca="false">IF(K9=0,"×","")</f>
        <v/>
      </c>
      <c r="L2" s="59" t="str">
        <f aca="false">IF(L9=0,"×","")</f>
        <v/>
      </c>
      <c r="M2" s="59" t="str">
        <f aca="false">IF(M9=0,"×","")</f>
        <v/>
      </c>
      <c r="N2" s="59" t="str">
        <f aca="false">IF(N9=0,"×","")</f>
        <v/>
      </c>
      <c r="O2" s="59" t="str">
        <f aca="false">IF(O9=0,"×","")</f>
        <v/>
      </c>
      <c r="P2" s="59" t="str">
        <f aca="false">IF(P9=0,"×","")</f>
        <v/>
      </c>
      <c r="Q2" s="59" t="str">
        <f aca="false">IF(Q9=0,"×","")</f>
        <v/>
      </c>
      <c r="R2" s="59" t="str">
        <f aca="false">IF(R9=0,"×","")</f>
        <v/>
      </c>
      <c r="S2" s="59" t="str">
        <f aca="false">IF(S9=0,"×","")</f>
        <v/>
      </c>
      <c r="T2" s="59" t="str">
        <f aca="false">IF(T9=0,"×","")</f>
        <v/>
      </c>
      <c r="U2" s="59" t="str">
        <f aca="false">IF(U9=0,"×","")</f>
        <v/>
      </c>
      <c r="V2" s="59" t="str">
        <f aca="false">IF(V9=0,"×","")</f>
        <v/>
      </c>
      <c r="W2" s="59" t="str">
        <f aca="false">IF(W9=0,"×","")</f>
        <v/>
      </c>
      <c r="X2" s="59" t="str">
        <f aca="false">IF(X9=0,"×","")</f>
        <v/>
      </c>
      <c r="Y2" s="59" t="str">
        <f aca="false">IF(Y9=0,"×","")</f>
        <v/>
      </c>
      <c r="Z2" s="59" t="str">
        <f aca="false">IF(Z9=0,"×","")</f>
        <v/>
      </c>
      <c r="AA2" s="59" t="str">
        <f aca="false">IF(AA9=0,"×","")</f>
        <v/>
      </c>
      <c r="AB2" s="59" t="str">
        <f aca="false">IF(AB9=0,"×","")</f>
        <v/>
      </c>
      <c r="AC2" s="59" t="str">
        <f aca="false">IF(AC9=0,"×","")</f>
        <v/>
      </c>
      <c r="AD2" s="59" t="str">
        <f aca="false">IF(AD9=0,"×","")</f>
        <v/>
      </c>
    </row>
    <row r="3" s="13" customFormat="true" ht="11.25" hidden="false" customHeight="true" outlineLevel="0" collapsed="false">
      <c r="B3" s="16" t="s">
        <v>570</v>
      </c>
      <c r="C3" s="281" t="s">
        <v>185</v>
      </c>
      <c r="D3" s="16" t="s">
        <v>184</v>
      </c>
      <c r="E3" s="16" t="s">
        <v>186</v>
      </c>
      <c r="F3" s="16" t="s">
        <v>4</v>
      </c>
      <c r="G3" s="16" t="s">
        <v>187</v>
      </c>
      <c r="H3" s="249" t="s">
        <v>188</v>
      </c>
      <c r="I3" s="249"/>
      <c r="J3" s="253" t="n">
        <v>60</v>
      </c>
      <c r="K3" s="253" t="n">
        <v>61</v>
      </c>
      <c r="L3" s="253" t="n">
        <v>62</v>
      </c>
      <c r="M3" s="253" t="n">
        <v>14</v>
      </c>
      <c r="N3" s="254" t="n">
        <v>63</v>
      </c>
      <c r="O3" s="254" t="n">
        <v>2</v>
      </c>
      <c r="P3" s="254" t="n">
        <v>3</v>
      </c>
      <c r="Q3" s="256" t="n">
        <v>72</v>
      </c>
      <c r="R3" s="253" t="n">
        <v>74</v>
      </c>
      <c r="S3" s="253" t="n">
        <v>64</v>
      </c>
      <c r="T3" s="253" t="n">
        <v>75</v>
      </c>
      <c r="U3" s="253" t="n">
        <v>73</v>
      </c>
      <c r="V3" s="253" t="n">
        <v>65</v>
      </c>
      <c r="W3" s="253" t="n">
        <v>69</v>
      </c>
      <c r="X3" s="253" t="n">
        <v>30</v>
      </c>
      <c r="Y3" s="253" t="n">
        <v>68</v>
      </c>
      <c r="Z3" s="253" t="n">
        <v>66</v>
      </c>
      <c r="AA3" s="253" t="n">
        <v>67</v>
      </c>
      <c r="AB3" s="254" t="n">
        <v>43</v>
      </c>
      <c r="AC3" s="254" t="n">
        <v>71</v>
      </c>
      <c r="AD3" s="526" t="n">
        <v>70</v>
      </c>
    </row>
    <row r="4" customFormat="false" ht="13.5" hidden="false" customHeight="true" outlineLevel="0" collapsed="false">
      <c r="A4" s="13"/>
      <c r="B4" s="16"/>
      <c r="C4" s="281"/>
      <c r="D4" s="16"/>
      <c r="E4" s="16"/>
      <c r="F4" s="16"/>
      <c r="G4" s="16"/>
      <c r="H4" s="249"/>
      <c r="I4" s="249"/>
      <c r="J4" s="646" t="s">
        <v>190</v>
      </c>
      <c r="K4" s="646"/>
      <c r="L4" s="646"/>
      <c r="M4" s="646"/>
      <c r="N4" s="646"/>
      <c r="O4" s="646"/>
      <c r="P4" s="646"/>
      <c r="Q4" s="256"/>
      <c r="R4" s="255"/>
      <c r="S4" s="647" t="s">
        <v>355</v>
      </c>
      <c r="T4" s="647"/>
      <c r="U4" s="647"/>
      <c r="V4" s="647"/>
      <c r="W4" s="647"/>
      <c r="X4" s="647"/>
      <c r="Y4" s="647"/>
      <c r="Z4" s="647"/>
      <c r="AA4" s="647"/>
      <c r="AB4" s="647"/>
      <c r="AC4" s="647"/>
      <c r="AD4" s="647"/>
      <c r="AE4" s="13"/>
      <c r="AF4" s="13"/>
      <c r="AG4" s="648"/>
      <c r="AH4" s="13"/>
      <c r="AI4" s="648"/>
      <c r="AJ4" s="13"/>
      <c r="AK4" s="648"/>
      <c r="AL4" s="13"/>
      <c r="AM4" s="648"/>
      <c r="AN4" s="648"/>
      <c r="AO4" s="13"/>
      <c r="AP4" s="648"/>
      <c r="AR4" s="13"/>
      <c r="AS4" s="648"/>
      <c r="AT4" s="13"/>
      <c r="AU4" s="648"/>
      <c r="AV4" s="13"/>
      <c r="AW4" s="648"/>
      <c r="AX4" s="13"/>
      <c r="AY4" s="648"/>
      <c r="AZ4" s="648"/>
      <c r="BA4" s="648"/>
      <c r="BB4" s="648"/>
    </row>
    <row r="5" customFormat="false" ht="40.5" hidden="false" customHeight="true" outlineLevel="0" collapsed="false">
      <c r="A5" s="13"/>
      <c r="B5" s="16"/>
      <c r="C5" s="281"/>
      <c r="D5" s="16"/>
      <c r="E5" s="16"/>
      <c r="F5" s="16"/>
      <c r="G5" s="16"/>
      <c r="H5" s="249"/>
      <c r="I5" s="249"/>
      <c r="J5" s="649"/>
      <c r="K5" s="650"/>
      <c r="L5" s="650" t="s">
        <v>58</v>
      </c>
      <c r="M5" s="255"/>
      <c r="N5" s="103"/>
      <c r="O5" s="651" t="s">
        <v>36</v>
      </c>
      <c r="P5" s="652" t="s">
        <v>38</v>
      </c>
      <c r="Q5" s="287" t="s">
        <v>152</v>
      </c>
      <c r="R5" s="652"/>
      <c r="S5" s="273" t="s">
        <v>96</v>
      </c>
      <c r="T5" s="273"/>
      <c r="U5" s="273"/>
      <c r="V5" s="273"/>
      <c r="W5" s="273"/>
      <c r="X5" s="273"/>
      <c r="Y5" s="649" t="s">
        <v>106</v>
      </c>
      <c r="Z5" s="255"/>
      <c r="AA5" s="255"/>
      <c r="AB5" s="255"/>
      <c r="AC5" s="653" t="s">
        <v>571</v>
      </c>
      <c r="AD5" s="654" t="s">
        <v>571</v>
      </c>
      <c r="AF5" s="655" t="s">
        <v>199</v>
      </c>
      <c r="AG5" s="83"/>
      <c r="AH5" s="655" t="s">
        <v>200</v>
      </c>
      <c r="AI5" s="78"/>
      <c r="AJ5" s="655" t="s">
        <v>201</v>
      </c>
      <c r="AK5" s="83"/>
      <c r="AL5" s="655" t="s">
        <v>202</v>
      </c>
      <c r="AM5" s="83"/>
      <c r="AN5" s="13"/>
      <c r="AO5" s="656" t="s">
        <v>203</v>
      </c>
      <c r="AP5" s="657"/>
      <c r="AR5" s="655" t="s">
        <v>204</v>
      </c>
      <c r="AS5" s="83"/>
      <c r="AT5" s="655" t="s">
        <v>205</v>
      </c>
      <c r="AU5" s="78"/>
      <c r="AV5" s="655" t="s">
        <v>206</v>
      </c>
      <c r="AW5" s="83"/>
      <c r="AX5" s="655" t="s">
        <v>207</v>
      </c>
      <c r="AY5" s="83"/>
      <c r="AZ5" s="13"/>
      <c r="BA5" s="13"/>
      <c r="BB5" s="13"/>
    </row>
    <row r="6" customFormat="false" ht="33.75" hidden="false" customHeight="true" outlineLevel="0" collapsed="false">
      <c r="A6" s="13"/>
      <c r="B6" s="16"/>
      <c r="C6" s="281"/>
      <c r="D6" s="16"/>
      <c r="E6" s="16"/>
      <c r="F6" s="16"/>
      <c r="G6" s="16"/>
      <c r="H6" s="281" t="s">
        <v>190</v>
      </c>
      <c r="I6" s="281" t="s">
        <v>209</v>
      </c>
      <c r="J6" s="284" t="s">
        <v>141</v>
      </c>
      <c r="K6" s="284" t="s">
        <v>142</v>
      </c>
      <c r="L6" s="284" t="s">
        <v>143</v>
      </c>
      <c r="M6" s="284" t="s">
        <v>60</v>
      </c>
      <c r="N6" s="286" t="s">
        <v>144</v>
      </c>
      <c r="O6" s="286" t="s">
        <v>37</v>
      </c>
      <c r="P6" s="286" t="s">
        <v>39</v>
      </c>
      <c r="Q6" s="658" t="s">
        <v>150</v>
      </c>
      <c r="R6" s="284" t="s">
        <v>148</v>
      </c>
      <c r="S6" s="284" t="s">
        <v>145</v>
      </c>
      <c r="T6" s="284" t="s">
        <v>146</v>
      </c>
      <c r="U6" s="284" t="s">
        <v>147</v>
      </c>
      <c r="V6" s="284" t="s">
        <v>110</v>
      </c>
      <c r="W6" s="284" t="s">
        <v>150</v>
      </c>
      <c r="X6" s="284" t="s">
        <v>572</v>
      </c>
      <c r="Y6" s="284" t="s">
        <v>148</v>
      </c>
      <c r="Z6" s="284" t="s">
        <v>146</v>
      </c>
      <c r="AA6" s="284" t="s">
        <v>147</v>
      </c>
      <c r="AB6" s="286" t="s">
        <v>110</v>
      </c>
      <c r="AC6" s="286" t="s">
        <v>146</v>
      </c>
      <c r="AD6" s="285" t="s">
        <v>150</v>
      </c>
      <c r="AE6" s="561"/>
      <c r="AF6" s="562" t="s">
        <v>367</v>
      </c>
      <c r="AG6" s="659" t="s">
        <v>229</v>
      </c>
      <c r="AH6" s="562" t="s">
        <v>367</v>
      </c>
      <c r="AI6" s="293" t="s">
        <v>229</v>
      </c>
      <c r="AJ6" s="562" t="s">
        <v>367</v>
      </c>
      <c r="AK6" s="659" t="s">
        <v>229</v>
      </c>
      <c r="AL6" s="562" t="s">
        <v>367</v>
      </c>
      <c r="AM6" s="659" t="s">
        <v>229</v>
      </c>
      <c r="AN6" s="13"/>
      <c r="AO6" s="562" t="s">
        <v>367</v>
      </c>
      <c r="AP6" s="659" t="s">
        <v>229</v>
      </c>
      <c r="AR6" s="562" t="s">
        <v>367</v>
      </c>
      <c r="AS6" s="659" t="s">
        <v>229</v>
      </c>
      <c r="AT6" s="562" t="s">
        <v>367</v>
      </c>
      <c r="AU6" s="293" t="s">
        <v>229</v>
      </c>
      <c r="AV6" s="562" t="s">
        <v>367</v>
      </c>
      <c r="AW6" s="659" t="s">
        <v>229</v>
      </c>
      <c r="AX6" s="562" t="s">
        <v>367</v>
      </c>
      <c r="AY6" s="659" t="s">
        <v>229</v>
      </c>
      <c r="AZ6" s="13"/>
      <c r="BA6" s="13"/>
      <c r="BB6" s="13"/>
    </row>
    <row r="7" customFormat="false" ht="14.25" hidden="false" customHeight="true" outlineLevel="0" collapsed="false">
      <c r="A7" s="13"/>
      <c r="B7" s="16"/>
      <c r="C7" s="281"/>
      <c r="D7" s="16"/>
      <c r="E7" s="16"/>
      <c r="F7" s="16"/>
      <c r="G7" s="16"/>
      <c r="H7" s="281"/>
      <c r="I7" s="281"/>
      <c r="J7" s="298"/>
      <c r="K7" s="298"/>
      <c r="L7" s="298"/>
      <c r="M7" s="298"/>
      <c r="N7" s="299"/>
      <c r="O7" s="299"/>
      <c r="P7" s="299"/>
      <c r="Q7" s="301"/>
      <c r="R7" s="298"/>
      <c r="S7" s="298"/>
      <c r="T7" s="298"/>
      <c r="U7" s="298"/>
      <c r="V7" s="298"/>
      <c r="W7" s="298"/>
      <c r="X7" s="298"/>
      <c r="Y7" s="298"/>
      <c r="Z7" s="298"/>
      <c r="AA7" s="298"/>
      <c r="AB7" s="299"/>
      <c r="AC7" s="299"/>
      <c r="AD7" s="300"/>
      <c r="AE7" s="561"/>
      <c r="AF7" s="303"/>
      <c r="AG7" s="660"/>
      <c r="AH7" s="303"/>
      <c r="AI7" s="304"/>
      <c r="AJ7" s="303"/>
      <c r="AK7" s="660"/>
      <c r="AL7" s="303"/>
      <c r="AM7" s="660"/>
      <c r="AN7" s="13"/>
      <c r="AO7" s="303"/>
      <c r="AP7" s="660"/>
      <c r="AR7" s="303"/>
      <c r="AS7" s="660"/>
      <c r="AT7" s="303"/>
      <c r="AU7" s="304"/>
      <c r="AV7" s="303"/>
      <c r="AW7" s="660"/>
      <c r="AX7" s="303"/>
      <c r="AY7" s="660"/>
      <c r="AZ7" s="13"/>
      <c r="BA7" s="13"/>
      <c r="BB7" s="13"/>
    </row>
    <row r="8" customFormat="false" ht="18" hidden="false" customHeight="true" outlineLevel="0" collapsed="false">
      <c r="E8" s="13"/>
      <c r="F8" s="13"/>
      <c r="G8" s="13"/>
      <c r="H8" s="13"/>
      <c r="I8" s="13"/>
      <c r="Q8" s="661"/>
      <c r="R8" s="33"/>
      <c r="S8" s="662"/>
      <c r="T8" s="33"/>
      <c r="U8" s="33"/>
      <c r="X8" s="13"/>
      <c r="Y8" s="13"/>
      <c r="AD8" s="663"/>
    </row>
    <row r="9" customFormat="false" ht="18" hidden="false" customHeight="true" outlineLevel="0" collapsed="false">
      <c r="A9" s="664"/>
      <c r="B9" s="646" t="s">
        <v>20</v>
      </c>
      <c r="C9" s="646"/>
      <c r="D9" s="646"/>
      <c r="E9" s="646"/>
      <c r="F9" s="257"/>
      <c r="G9" s="257"/>
      <c r="H9" s="257"/>
      <c r="I9" s="257"/>
      <c r="J9" s="665" t="n">
        <f aca="false">SUM(J12:J38)</f>
        <v>24</v>
      </c>
      <c r="K9" s="665" t="n">
        <f aca="false">SUM(K12:K38)</f>
        <v>48</v>
      </c>
      <c r="L9" s="665" t="n">
        <f aca="false">SUM(L12:L38)</f>
        <v>15</v>
      </c>
      <c r="M9" s="665" t="n">
        <f aca="false">SUM(M12:M38)</f>
        <v>30</v>
      </c>
      <c r="N9" s="665" t="n">
        <f aca="false">SUM(N12:N38)</f>
        <v>15</v>
      </c>
      <c r="O9" s="665" t="n">
        <f aca="false">SUM(O12:O38)</f>
        <v>54</v>
      </c>
      <c r="P9" s="666" t="n">
        <f aca="false">SUM(P12:P38)</f>
        <v>6</v>
      </c>
      <c r="Q9" s="667" t="n">
        <f aca="false">SUM(Q12:Q38)</f>
        <v>4</v>
      </c>
      <c r="R9" s="665" t="n">
        <f aca="false">SUM(R12:R38)</f>
        <v>3</v>
      </c>
      <c r="S9" s="665" t="n">
        <f aca="false">SUM(S12:S38)</f>
        <v>8</v>
      </c>
      <c r="T9" s="665" t="n">
        <f aca="false">SUM(T12:T38)</f>
        <v>4</v>
      </c>
      <c r="U9" s="665" t="n">
        <f aca="false">SUM(U12:U38)</f>
        <v>3</v>
      </c>
      <c r="V9" s="665" t="n">
        <f aca="false">SUM(V12:V38)</f>
        <v>8</v>
      </c>
      <c r="W9" s="665" t="n">
        <f aca="false">SUM(W12:W38)</f>
        <v>8</v>
      </c>
      <c r="X9" s="665" t="n">
        <f aca="false">SUM(X12:X38)</f>
        <v>2</v>
      </c>
      <c r="Y9" s="665" t="n">
        <f aca="false">SUM(Y12:Y38)</f>
        <v>2</v>
      </c>
      <c r="Z9" s="665" t="n">
        <f aca="false">SUM(Z12:Z38)</f>
        <v>8</v>
      </c>
      <c r="AA9" s="665" t="n">
        <f aca="false">SUM(AA12:AA38)</f>
        <v>2</v>
      </c>
      <c r="AB9" s="665" t="n">
        <f aca="false">SUM(AB12:AB38)</f>
        <v>2</v>
      </c>
      <c r="AC9" s="665" t="n">
        <f aca="false">SUM(AC12:AC38)</f>
        <v>4</v>
      </c>
      <c r="AD9" s="668" t="n">
        <f aca="false">SUM(AD12:AD38)</f>
        <v>6</v>
      </c>
      <c r="AE9" s="669"/>
      <c r="AF9" s="319"/>
      <c r="AG9" s="319"/>
      <c r="AH9" s="319"/>
      <c r="AI9" s="319"/>
      <c r="AJ9" s="319"/>
      <c r="AK9" s="319"/>
      <c r="AL9" s="319"/>
      <c r="AM9" s="319"/>
      <c r="AN9" s="320"/>
      <c r="AO9" s="319"/>
      <c r="AP9" s="319"/>
      <c r="AR9" s="319"/>
      <c r="AS9" s="319"/>
      <c r="AT9" s="319"/>
      <c r="AU9" s="319"/>
      <c r="AV9" s="319"/>
      <c r="AW9" s="319"/>
      <c r="AX9" s="319"/>
      <c r="AY9" s="319"/>
      <c r="AZ9" s="320"/>
      <c r="BA9" s="320"/>
      <c r="BB9" s="320"/>
    </row>
    <row r="10" customFormat="false" ht="18" hidden="false" customHeight="true" outlineLevel="0" collapsed="false">
      <c r="B10" s="311" t="s">
        <v>233</v>
      </c>
      <c r="C10" s="311"/>
      <c r="D10" s="311"/>
      <c r="E10" s="311"/>
      <c r="F10" s="253"/>
      <c r="G10" s="253"/>
      <c r="H10" s="253"/>
      <c r="I10" s="253"/>
      <c r="J10" s="474" t="n">
        <f aca="false">SUMIF($AO$12:$AO$38,$AO10,J$12:J$38)</f>
        <v>24</v>
      </c>
      <c r="K10" s="474" t="n">
        <f aca="false">SUMIF($AO$12:$AO$38,$AO10,K$12:K$38)</f>
        <v>48</v>
      </c>
      <c r="L10" s="474" t="n">
        <f aca="false">SUMIF($AO$12:$AO$38,$AO10,L$12:L$38)</f>
        <v>15</v>
      </c>
      <c r="M10" s="474" t="n">
        <f aca="false">SUMIF($AO$12:$AO$38,$AO10,M$12:M$38)</f>
        <v>30</v>
      </c>
      <c r="N10" s="474" t="n">
        <f aca="false">SUMIF($AO$12:$AO$38,$AO10,N$12:N$38)</f>
        <v>15</v>
      </c>
      <c r="O10" s="474" t="n">
        <f aca="false">SUMIF($AO$12:$AO$38,$AO10,O$12:O$38)</f>
        <v>54</v>
      </c>
      <c r="P10" s="474" t="n">
        <f aca="false">SUMIF($AO$12:$AO$38,$AO10,P$12:P$38)</f>
        <v>6</v>
      </c>
      <c r="Q10" s="463" t="n">
        <f aca="false">SUMIF($AP$12:$AP$38,$AP10,Q$12:Q$38)</f>
        <v>4</v>
      </c>
      <c r="R10" s="323" t="n">
        <f aca="false">SUMIF($AP$12:$AP$38,$AP10,R$12:R$38)</f>
        <v>3</v>
      </c>
      <c r="S10" s="323" t="n">
        <f aca="false">SUMIF($AP$12:$AP$38,$AP10,S$12:S$38)</f>
        <v>8</v>
      </c>
      <c r="T10" s="323" t="n">
        <f aca="false">SUMIF($AP$12:$AP$38,$AP10,T$12:T$38)</f>
        <v>4</v>
      </c>
      <c r="U10" s="323" t="n">
        <f aca="false">SUMIF($AP$12:$AP$38,$AP10,U$12:U$38)</f>
        <v>3</v>
      </c>
      <c r="V10" s="323" t="n">
        <f aca="false">SUMIF($AP$12:$AP$38,$AP10,V$12:V$38)</f>
        <v>8</v>
      </c>
      <c r="W10" s="323" t="n">
        <f aca="false">SUMIF($AP$12:$AP$38,$AP10,W$12:W$38)</f>
        <v>8</v>
      </c>
      <c r="X10" s="323" t="n">
        <f aca="false">SUMIF($AP$12:$AP$38,$AP10,X$12:X$38)</f>
        <v>2</v>
      </c>
      <c r="Y10" s="323" t="n">
        <f aca="false">SUMIF($AP$12:$AP$38,$AP10,Y$12:Y$38)</f>
        <v>2</v>
      </c>
      <c r="Z10" s="323" t="n">
        <f aca="false">SUMIF($AP$12:$AP$38,$AP10,Z$12:Z$38)</f>
        <v>8</v>
      </c>
      <c r="AA10" s="323" t="n">
        <f aca="false">SUMIF($AP$12:$AP$38,$AP10,AA$12:AA$38)</f>
        <v>2</v>
      </c>
      <c r="AB10" s="323" t="n">
        <f aca="false">SUMIF($AP$12:$AP$38,$AP10,AB$12:AB$38)</f>
        <v>2</v>
      </c>
      <c r="AC10" s="323" t="n">
        <f aca="false">SUMIF($AP$12:$AP$38,$AP10,AC$12:AC$38)</f>
        <v>4</v>
      </c>
      <c r="AD10" s="670" t="n">
        <f aca="false">SUMIF($AP$12:$AP$38,$AP10,AD$12:AD$38)</f>
        <v>6</v>
      </c>
      <c r="AF10" s="671" t="s">
        <v>1</v>
      </c>
      <c r="AG10" s="672" t="s">
        <v>1</v>
      </c>
      <c r="AH10" s="671" t="s">
        <v>1</v>
      </c>
      <c r="AI10" s="672" t="s">
        <v>1</v>
      </c>
      <c r="AJ10" s="671" t="s">
        <v>1</v>
      </c>
      <c r="AK10" s="672" t="s">
        <v>1</v>
      </c>
      <c r="AL10" s="671" t="s">
        <v>1</v>
      </c>
      <c r="AM10" s="672" t="s">
        <v>1</v>
      </c>
      <c r="AO10" s="671" t="s">
        <v>1</v>
      </c>
      <c r="AP10" s="672" t="s">
        <v>1</v>
      </c>
      <c r="AR10" s="671" t="s">
        <v>1</v>
      </c>
      <c r="AS10" s="672" t="s">
        <v>1</v>
      </c>
      <c r="AT10" s="671" t="s">
        <v>1</v>
      </c>
      <c r="AU10" s="672" t="s">
        <v>1</v>
      </c>
      <c r="AV10" s="671" t="s">
        <v>1</v>
      </c>
      <c r="AW10" s="672" t="s">
        <v>1</v>
      </c>
      <c r="AX10" s="671" t="s">
        <v>1</v>
      </c>
      <c r="AY10" s="672" t="s">
        <v>1</v>
      </c>
    </row>
    <row r="11" customFormat="false" ht="18" hidden="false" customHeight="true" outlineLevel="0" collapsed="false">
      <c r="E11" s="13"/>
      <c r="F11" s="673"/>
      <c r="G11" s="673"/>
      <c r="H11" s="673"/>
      <c r="I11" s="673"/>
      <c r="Q11" s="661"/>
      <c r="R11" s="33"/>
      <c r="S11" s="674"/>
      <c r="T11" s="33"/>
      <c r="U11" s="33"/>
      <c r="X11" s="13"/>
      <c r="Y11" s="13"/>
      <c r="AD11" s="675"/>
    </row>
    <row r="12" customFormat="false" ht="18" hidden="false" customHeight="true" outlineLevel="0" collapsed="false">
      <c r="B12" s="676" t="s">
        <v>240</v>
      </c>
      <c r="C12" s="677" t="s">
        <v>236</v>
      </c>
      <c r="D12" s="678" t="s">
        <v>573</v>
      </c>
      <c r="E12" s="679" t="s">
        <v>574</v>
      </c>
      <c r="F12" s="680" t="s">
        <v>238</v>
      </c>
      <c r="G12" s="680" t="s">
        <v>243</v>
      </c>
      <c r="H12" s="681" t="n">
        <v>3</v>
      </c>
      <c r="I12" s="681" t="n">
        <v>1</v>
      </c>
      <c r="J12" s="483" t="n">
        <f aca="false">4*H12</f>
        <v>12</v>
      </c>
      <c r="K12" s="483"/>
      <c r="L12" s="483"/>
      <c r="M12" s="483"/>
      <c r="N12" s="485"/>
      <c r="O12" s="485"/>
      <c r="P12" s="485"/>
      <c r="Q12" s="486"/>
      <c r="R12" s="483"/>
      <c r="S12" s="682" t="n">
        <f aca="false">4*I12</f>
        <v>4</v>
      </c>
      <c r="T12" s="682"/>
      <c r="U12" s="682"/>
      <c r="V12" s="483"/>
      <c r="W12" s="483"/>
      <c r="X12" s="483"/>
      <c r="Y12" s="483"/>
      <c r="Z12" s="483"/>
      <c r="AA12" s="483"/>
      <c r="AB12" s="485"/>
      <c r="AC12" s="485"/>
      <c r="AD12" s="484"/>
      <c r="AE12" s="683"/>
      <c r="AF12" s="358" t="s">
        <v>1</v>
      </c>
      <c r="AG12" s="684" t="s">
        <v>1</v>
      </c>
      <c r="AH12" s="358" t="s">
        <v>1</v>
      </c>
      <c r="AI12" s="684" t="s">
        <v>1</v>
      </c>
      <c r="AJ12" s="358" t="s">
        <v>1</v>
      </c>
      <c r="AK12" s="684" t="s">
        <v>1</v>
      </c>
      <c r="AL12" s="358" t="s">
        <v>1</v>
      </c>
      <c r="AM12" s="684" t="s">
        <v>1</v>
      </c>
      <c r="AN12" s="320"/>
      <c r="AO12" s="358" t="s">
        <v>1</v>
      </c>
      <c r="AP12" s="684" t="s">
        <v>1</v>
      </c>
      <c r="AR12" s="358" t="s">
        <v>1</v>
      </c>
      <c r="AS12" s="684" t="s">
        <v>1</v>
      </c>
      <c r="AT12" s="358" t="s">
        <v>1</v>
      </c>
      <c r="AU12" s="684" t="s">
        <v>1</v>
      </c>
      <c r="AV12" s="358" t="s">
        <v>1</v>
      </c>
      <c r="AW12" s="684" t="s">
        <v>1</v>
      </c>
      <c r="AX12" s="358" t="s">
        <v>1</v>
      </c>
      <c r="AY12" s="684" t="s">
        <v>1</v>
      </c>
      <c r="AZ12" s="320"/>
      <c r="BA12" s="320"/>
      <c r="BB12" s="320"/>
    </row>
    <row r="13" customFormat="false" ht="18" hidden="false" customHeight="true" outlineLevel="0" collapsed="false">
      <c r="B13" s="346"/>
      <c r="C13" s="433"/>
      <c r="D13" s="685" t="s">
        <v>575</v>
      </c>
      <c r="E13" s="686" t="s">
        <v>576</v>
      </c>
      <c r="F13" s="448" t="s">
        <v>238</v>
      </c>
      <c r="G13" s="608" t="s">
        <v>239</v>
      </c>
      <c r="H13" s="449" t="n">
        <v>3</v>
      </c>
      <c r="I13" s="449" t="n">
        <v>1</v>
      </c>
      <c r="J13" s="367"/>
      <c r="K13" s="367"/>
      <c r="L13" s="367"/>
      <c r="M13" s="367" t="n">
        <f aca="false">2*H13</f>
        <v>6</v>
      </c>
      <c r="N13" s="369"/>
      <c r="O13" s="369"/>
      <c r="P13" s="369"/>
      <c r="Q13" s="370"/>
      <c r="R13" s="367"/>
      <c r="S13" s="443"/>
      <c r="T13" s="443"/>
      <c r="U13" s="443"/>
      <c r="V13" s="367" t="n">
        <f aca="false">2*I13</f>
        <v>2</v>
      </c>
      <c r="W13" s="367"/>
      <c r="X13" s="367"/>
      <c r="Y13" s="367"/>
      <c r="Z13" s="367"/>
      <c r="AA13" s="367"/>
      <c r="AB13" s="369"/>
      <c r="AC13" s="369"/>
      <c r="AD13" s="368"/>
      <c r="AE13" s="683"/>
      <c r="AF13" s="372" t="s">
        <v>1</v>
      </c>
      <c r="AG13" s="687" t="s">
        <v>1</v>
      </c>
      <c r="AH13" s="372" t="s">
        <v>1</v>
      </c>
      <c r="AI13" s="687" t="s">
        <v>1</v>
      </c>
      <c r="AJ13" s="372" t="s">
        <v>1</v>
      </c>
      <c r="AK13" s="687" t="s">
        <v>1</v>
      </c>
      <c r="AL13" s="372" t="s">
        <v>1</v>
      </c>
      <c r="AM13" s="687" t="s">
        <v>1</v>
      </c>
      <c r="AN13" s="320"/>
      <c r="AO13" s="372" t="s">
        <v>1</v>
      </c>
      <c r="AP13" s="687" t="s">
        <v>1</v>
      </c>
      <c r="AR13" s="372" t="s">
        <v>1</v>
      </c>
      <c r="AS13" s="687" t="s">
        <v>1</v>
      </c>
      <c r="AT13" s="372" t="s">
        <v>1</v>
      </c>
      <c r="AU13" s="687" t="s">
        <v>1</v>
      </c>
      <c r="AV13" s="372" t="s">
        <v>1</v>
      </c>
      <c r="AW13" s="687" t="s">
        <v>1</v>
      </c>
      <c r="AX13" s="372" t="s">
        <v>1</v>
      </c>
      <c r="AY13" s="687" t="s">
        <v>1</v>
      </c>
      <c r="AZ13" s="320"/>
      <c r="BA13" s="320"/>
      <c r="BB13" s="320"/>
    </row>
    <row r="14" customFormat="false" ht="18" hidden="false" customHeight="true" outlineLevel="0" collapsed="false">
      <c r="B14" s="346"/>
      <c r="C14" s="433"/>
      <c r="D14" s="685" t="s">
        <v>577</v>
      </c>
      <c r="E14" s="688" t="s">
        <v>578</v>
      </c>
      <c r="F14" s="448" t="s">
        <v>238</v>
      </c>
      <c r="G14" s="608" t="s">
        <v>239</v>
      </c>
      <c r="H14" s="449" t="n">
        <v>3</v>
      </c>
      <c r="I14" s="449" t="n">
        <v>1</v>
      </c>
      <c r="J14" s="367"/>
      <c r="K14" s="367" t="n">
        <f aca="false">4*H14</f>
        <v>12</v>
      </c>
      <c r="L14" s="367"/>
      <c r="M14" s="367"/>
      <c r="N14" s="369"/>
      <c r="O14" s="369"/>
      <c r="P14" s="369"/>
      <c r="Q14" s="370"/>
      <c r="R14" s="367"/>
      <c r="S14" s="443"/>
      <c r="T14" s="443"/>
      <c r="U14" s="443"/>
      <c r="V14" s="367"/>
      <c r="W14" s="367"/>
      <c r="X14" s="367"/>
      <c r="Y14" s="367"/>
      <c r="Z14" s="367" t="n">
        <f aca="false">4*I14</f>
        <v>4</v>
      </c>
      <c r="AA14" s="367"/>
      <c r="AB14" s="369"/>
      <c r="AC14" s="369"/>
      <c r="AD14" s="368"/>
      <c r="AE14" s="683"/>
      <c r="AF14" s="372" t="s">
        <v>1</v>
      </c>
      <c r="AG14" s="687" t="s">
        <v>1</v>
      </c>
      <c r="AH14" s="372" t="s">
        <v>1</v>
      </c>
      <c r="AI14" s="687" t="s">
        <v>1</v>
      </c>
      <c r="AJ14" s="372" t="s">
        <v>1</v>
      </c>
      <c r="AK14" s="687" t="s">
        <v>1</v>
      </c>
      <c r="AL14" s="372" t="s">
        <v>1</v>
      </c>
      <c r="AM14" s="687" t="s">
        <v>1</v>
      </c>
      <c r="AN14" s="320"/>
      <c r="AO14" s="372" t="s">
        <v>1</v>
      </c>
      <c r="AP14" s="687" t="s">
        <v>1</v>
      </c>
      <c r="AR14" s="372" t="s">
        <v>1</v>
      </c>
      <c r="AS14" s="687" t="s">
        <v>1</v>
      </c>
      <c r="AT14" s="372" t="s">
        <v>1</v>
      </c>
      <c r="AU14" s="687" t="s">
        <v>1</v>
      </c>
      <c r="AV14" s="372" t="s">
        <v>1</v>
      </c>
      <c r="AW14" s="687" t="s">
        <v>1</v>
      </c>
      <c r="AX14" s="372" t="s">
        <v>1</v>
      </c>
      <c r="AY14" s="687" t="s">
        <v>1</v>
      </c>
      <c r="AZ14" s="320"/>
      <c r="BA14" s="320"/>
      <c r="BB14" s="320"/>
    </row>
    <row r="15" customFormat="false" ht="18" hidden="false" customHeight="true" outlineLevel="0" collapsed="false">
      <c r="B15" s="689"/>
      <c r="C15" s="455"/>
      <c r="D15" s="690" t="s">
        <v>579</v>
      </c>
      <c r="E15" s="691" t="s">
        <v>580</v>
      </c>
      <c r="F15" s="692" t="s">
        <v>238</v>
      </c>
      <c r="G15" s="693" t="s">
        <v>239</v>
      </c>
      <c r="H15" s="449" t="n">
        <v>3</v>
      </c>
      <c r="I15" s="449" t="n">
        <v>1</v>
      </c>
      <c r="J15" s="422"/>
      <c r="K15" s="422"/>
      <c r="L15" s="422" t="n">
        <f aca="false">1*H15</f>
        <v>3</v>
      </c>
      <c r="M15" s="422"/>
      <c r="N15" s="425" t="n">
        <f aca="false">1*H15</f>
        <v>3</v>
      </c>
      <c r="O15" s="425"/>
      <c r="P15" s="425"/>
      <c r="Q15" s="426"/>
      <c r="R15" s="422"/>
      <c r="S15" s="694"/>
      <c r="T15" s="694"/>
      <c r="U15" s="694"/>
      <c r="V15" s="422"/>
      <c r="W15" s="422"/>
      <c r="X15" s="422"/>
      <c r="Y15" s="422" t="n">
        <f aca="false">1*I15</f>
        <v>1</v>
      </c>
      <c r="Z15" s="422"/>
      <c r="AA15" s="422" t="n">
        <f aca="false">1*I15</f>
        <v>1</v>
      </c>
      <c r="AB15" s="425"/>
      <c r="AC15" s="425"/>
      <c r="AD15" s="423"/>
      <c r="AE15" s="683"/>
      <c r="AF15" s="372" t="s">
        <v>1</v>
      </c>
      <c r="AG15" s="687" t="s">
        <v>1</v>
      </c>
      <c r="AH15" s="372" t="s">
        <v>1</v>
      </c>
      <c r="AI15" s="687" t="s">
        <v>1</v>
      </c>
      <c r="AJ15" s="372" t="s">
        <v>1</v>
      </c>
      <c r="AK15" s="687" t="s">
        <v>1</v>
      </c>
      <c r="AL15" s="372" t="s">
        <v>1</v>
      </c>
      <c r="AM15" s="687" t="s">
        <v>1</v>
      </c>
      <c r="AN15" s="320"/>
      <c r="AO15" s="372" t="s">
        <v>1</v>
      </c>
      <c r="AP15" s="687" t="s">
        <v>1</v>
      </c>
      <c r="AR15" s="372" t="s">
        <v>1</v>
      </c>
      <c r="AS15" s="687" t="s">
        <v>1</v>
      </c>
      <c r="AT15" s="372" t="s">
        <v>1</v>
      </c>
      <c r="AU15" s="687" t="s">
        <v>1</v>
      </c>
      <c r="AV15" s="372" t="s">
        <v>1</v>
      </c>
      <c r="AW15" s="687" t="s">
        <v>1</v>
      </c>
      <c r="AX15" s="372" t="s">
        <v>1</v>
      </c>
      <c r="AY15" s="687" t="s">
        <v>1</v>
      </c>
      <c r="AZ15" s="320"/>
      <c r="BA15" s="320"/>
      <c r="BB15" s="320"/>
    </row>
    <row r="16" customFormat="false" ht="18" hidden="false" customHeight="true" outlineLevel="0" collapsed="false">
      <c r="B16" s="676" t="s">
        <v>281</v>
      </c>
      <c r="C16" s="475"/>
      <c r="D16" s="678" t="s">
        <v>581</v>
      </c>
      <c r="E16" s="679" t="s">
        <v>582</v>
      </c>
      <c r="F16" s="695" t="s">
        <v>238</v>
      </c>
      <c r="G16" s="695" t="s">
        <v>243</v>
      </c>
      <c r="H16" s="696" t="n">
        <v>3</v>
      </c>
      <c r="I16" s="696" t="n">
        <v>1</v>
      </c>
      <c r="J16" s="483"/>
      <c r="K16" s="483"/>
      <c r="L16" s="483"/>
      <c r="M16" s="483" t="n">
        <f aca="false">2*H16</f>
        <v>6</v>
      </c>
      <c r="N16" s="485"/>
      <c r="O16" s="485"/>
      <c r="P16" s="485"/>
      <c r="Q16" s="486"/>
      <c r="R16" s="483"/>
      <c r="S16" s="682"/>
      <c r="T16" s="682"/>
      <c r="U16" s="682"/>
      <c r="V16" s="483" t="n">
        <f aca="false">2*I16</f>
        <v>2</v>
      </c>
      <c r="W16" s="483"/>
      <c r="X16" s="483"/>
      <c r="Y16" s="483"/>
      <c r="Z16" s="483"/>
      <c r="AA16" s="483"/>
      <c r="AB16" s="485"/>
      <c r="AC16" s="485"/>
      <c r="AD16" s="484"/>
      <c r="AE16" s="683"/>
      <c r="AF16" s="372" t="s">
        <v>1</v>
      </c>
      <c r="AG16" s="687" t="s">
        <v>1</v>
      </c>
      <c r="AH16" s="372" t="s">
        <v>1</v>
      </c>
      <c r="AI16" s="687" t="s">
        <v>1</v>
      </c>
      <c r="AJ16" s="372" t="s">
        <v>1</v>
      </c>
      <c r="AK16" s="687" t="s">
        <v>1</v>
      </c>
      <c r="AL16" s="372" t="s">
        <v>1</v>
      </c>
      <c r="AM16" s="687" t="s">
        <v>1</v>
      </c>
      <c r="AN16" s="320"/>
      <c r="AO16" s="372" t="s">
        <v>1</v>
      </c>
      <c r="AP16" s="687" t="s">
        <v>1</v>
      </c>
      <c r="AR16" s="372" t="s">
        <v>1</v>
      </c>
      <c r="AS16" s="687" t="s">
        <v>1</v>
      </c>
      <c r="AT16" s="372" t="s">
        <v>1</v>
      </c>
      <c r="AU16" s="687" t="s">
        <v>1</v>
      </c>
      <c r="AV16" s="372" t="s">
        <v>1</v>
      </c>
      <c r="AW16" s="687" t="s">
        <v>1</v>
      </c>
      <c r="AX16" s="372" t="s">
        <v>1</v>
      </c>
      <c r="AY16" s="687" t="s">
        <v>1</v>
      </c>
      <c r="AZ16" s="320"/>
      <c r="BA16" s="320"/>
      <c r="BB16" s="320"/>
    </row>
    <row r="17" customFormat="false" ht="18" hidden="false" customHeight="true" outlineLevel="0" collapsed="false">
      <c r="B17" s="346"/>
      <c r="C17" s="433"/>
      <c r="D17" s="685" t="s">
        <v>583</v>
      </c>
      <c r="E17" s="688" t="s">
        <v>584</v>
      </c>
      <c r="F17" s="448" t="s">
        <v>238</v>
      </c>
      <c r="G17" s="448" t="s">
        <v>243</v>
      </c>
      <c r="H17" s="449" t="n">
        <v>3</v>
      </c>
      <c r="I17" s="449" t="n">
        <v>1</v>
      </c>
      <c r="J17" s="367"/>
      <c r="K17" s="367"/>
      <c r="L17" s="367"/>
      <c r="M17" s="367" t="n">
        <f aca="false">2*H17</f>
        <v>6</v>
      </c>
      <c r="N17" s="369"/>
      <c r="O17" s="369"/>
      <c r="P17" s="369"/>
      <c r="Q17" s="370"/>
      <c r="R17" s="367"/>
      <c r="S17" s="443"/>
      <c r="T17" s="443"/>
      <c r="U17" s="443"/>
      <c r="V17" s="367" t="n">
        <f aca="false">2*I17</f>
        <v>2</v>
      </c>
      <c r="W17" s="367"/>
      <c r="X17" s="367"/>
      <c r="Y17" s="367"/>
      <c r="Z17" s="367"/>
      <c r="AA17" s="367"/>
      <c r="AB17" s="369"/>
      <c r="AC17" s="369"/>
      <c r="AD17" s="368"/>
      <c r="AE17" s="683"/>
      <c r="AF17" s="372" t="s">
        <v>1</v>
      </c>
      <c r="AG17" s="687" t="s">
        <v>1</v>
      </c>
      <c r="AH17" s="372" t="s">
        <v>1</v>
      </c>
      <c r="AI17" s="687" t="s">
        <v>1</v>
      </c>
      <c r="AJ17" s="372" t="s">
        <v>1</v>
      </c>
      <c r="AK17" s="687" t="s">
        <v>1</v>
      </c>
      <c r="AL17" s="372" t="s">
        <v>1</v>
      </c>
      <c r="AM17" s="687" t="s">
        <v>1</v>
      </c>
      <c r="AN17" s="320"/>
      <c r="AO17" s="372" t="s">
        <v>1</v>
      </c>
      <c r="AP17" s="687" t="s">
        <v>1</v>
      </c>
      <c r="AR17" s="372" t="s">
        <v>1</v>
      </c>
      <c r="AS17" s="687" t="s">
        <v>1</v>
      </c>
      <c r="AT17" s="372" t="s">
        <v>1</v>
      </c>
      <c r="AU17" s="687" t="s">
        <v>1</v>
      </c>
      <c r="AV17" s="372" t="s">
        <v>1</v>
      </c>
      <c r="AW17" s="687" t="s">
        <v>1</v>
      </c>
      <c r="AX17" s="372" t="s">
        <v>1</v>
      </c>
      <c r="AY17" s="687" t="s">
        <v>1</v>
      </c>
      <c r="AZ17" s="320"/>
      <c r="BA17" s="320"/>
      <c r="BB17" s="320"/>
    </row>
    <row r="18" customFormat="false" ht="18" hidden="false" customHeight="true" outlineLevel="0" collapsed="false">
      <c r="B18" s="346"/>
      <c r="C18" s="433"/>
      <c r="D18" s="685" t="s">
        <v>585</v>
      </c>
      <c r="E18" s="685" t="s">
        <v>586</v>
      </c>
      <c r="F18" s="448" t="s">
        <v>238</v>
      </c>
      <c r="G18" s="448" t="s">
        <v>243</v>
      </c>
      <c r="H18" s="449" t="n">
        <v>3</v>
      </c>
      <c r="I18" s="449" t="n">
        <v>1</v>
      </c>
      <c r="J18" s="367"/>
      <c r="K18" s="367"/>
      <c r="L18" s="367"/>
      <c r="M18" s="367"/>
      <c r="N18" s="369"/>
      <c r="O18" s="369" t="n">
        <f aca="false">2*H18</f>
        <v>6</v>
      </c>
      <c r="P18" s="369"/>
      <c r="Q18" s="370"/>
      <c r="R18" s="367"/>
      <c r="S18" s="443"/>
      <c r="T18" s="443"/>
      <c r="U18" s="443"/>
      <c r="V18" s="367"/>
      <c r="W18" s="367" t="n">
        <f aca="false">2*I18</f>
        <v>2</v>
      </c>
      <c r="X18" s="367"/>
      <c r="Y18" s="367"/>
      <c r="Z18" s="367"/>
      <c r="AA18" s="367"/>
      <c r="AB18" s="369"/>
      <c r="AC18" s="369"/>
      <c r="AD18" s="368"/>
      <c r="AE18" s="683"/>
      <c r="AF18" s="372" t="s">
        <v>1</v>
      </c>
      <c r="AG18" s="687" t="s">
        <v>1</v>
      </c>
      <c r="AH18" s="372" t="s">
        <v>1</v>
      </c>
      <c r="AI18" s="687" t="s">
        <v>1</v>
      </c>
      <c r="AJ18" s="372" t="s">
        <v>1</v>
      </c>
      <c r="AK18" s="687" t="s">
        <v>1</v>
      </c>
      <c r="AL18" s="372" t="s">
        <v>1</v>
      </c>
      <c r="AM18" s="687" t="s">
        <v>1</v>
      </c>
      <c r="AN18" s="320"/>
      <c r="AO18" s="372" t="s">
        <v>1</v>
      </c>
      <c r="AP18" s="687" t="s">
        <v>1</v>
      </c>
      <c r="AR18" s="372" t="s">
        <v>1</v>
      </c>
      <c r="AS18" s="687" t="s">
        <v>1</v>
      </c>
      <c r="AT18" s="372" t="s">
        <v>1</v>
      </c>
      <c r="AU18" s="687" t="s">
        <v>1</v>
      </c>
      <c r="AV18" s="372" t="s">
        <v>1</v>
      </c>
      <c r="AW18" s="687" t="s">
        <v>1</v>
      </c>
      <c r="AX18" s="372" t="s">
        <v>1</v>
      </c>
      <c r="AY18" s="687" t="s">
        <v>1</v>
      </c>
      <c r="AZ18" s="320"/>
      <c r="BA18" s="320"/>
      <c r="BB18" s="320"/>
    </row>
    <row r="19" customFormat="false" ht="18" hidden="false" customHeight="true" outlineLevel="0" collapsed="false">
      <c r="B19" s="346"/>
      <c r="C19" s="433"/>
      <c r="D19" s="685" t="s">
        <v>587</v>
      </c>
      <c r="E19" s="688" t="s">
        <v>588</v>
      </c>
      <c r="F19" s="609" t="s">
        <v>262</v>
      </c>
      <c r="G19" s="609" t="s">
        <v>243</v>
      </c>
      <c r="H19" s="449" t="n">
        <v>3</v>
      </c>
      <c r="I19" s="449" t="n">
        <v>1</v>
      </c>
      <c r="J19" s="367"/>
      <c r="K19" s="367"/>
      <c r="L19" s="367"/>
      <c r="M19" s="367"/>
      <c r="N19" s="369"/>
      <c r="O19" s="369" t="n">
        <f aca="false">2*H19</f>
        <v>6</v>
      </c>
      <c r="P19" s="369"/>
      <c r="Q19" s="370"/>
      <c r="R19" s="367"/>
      <c r="S19" s="443"/>
      <c r="T19" s="443"/>
      <c r="U19" s="443"/>
      <c r="V19" s="367"/>
      <c r="W19" s="367"/>
      <c r="X19" s="367"/>
      <c r="Y19" s="367"/>
      <c r="Z19" s="367"/>
      <c r="AA19" s="367"/>
      <c r="AB19" s="369"/>
      <c r="AC19" s="369"/>
      <c r="AD19" s="368" t="n">
        <f aca="false">2*I19</f>
        <v>2</v>
      </c>
      <c r="AE19" s="683"/>
      <c r="AF19" s="372" t="s">
        <v>1</v>
      </c>
      <c r="AG19" s="687" t="s">
        <v>1</v>
      </c>
      <c r="AH19" s="372" t="s">
        <v>1</v>
      </c>
      <c r="AI19" s="687" t="s">
        <v>1</v>
      </c>
      <c r="AJ19" s="372" t="s">
        <v>1</v>
      </c>
      <c r="AK19" s="687" t="s">
        <v>1</v>
      </c>
      <c r="AL19" s="372" t="s">
        <v>1</v>
      </c>
      <c r="AM19" s="687" t="s">
        <v>1</v>
      </c>
      <c r="AN19" s="320"/>
      <c r="AO19" s="372" t="s">
        <v>1</v>
      </c>
      <c r="AP19" s="687" t="s">
        <v>1</v>
      </c>
      <c r="AR19" s="372" t="s">
        <v>1</v>
      </c>
      <c r="AS19" s="687" t="s">
        <v>1</v>
      </c>
      <c r="AT19" s="372" t="s">
        <v>1</v>
      </c>
      <c r="AU19" s="687" t="s">
        <v>1</v>
      </c>
      <c r="AV19" s="372" t="s">
        <v>1</v>
      </c>
      <c r="AW19" s="687" t="s">
        <v>1</v>
      </c>
      <c r="AX19" s="372" t="s">
        <v>1</v>
      </c>
      <c r="AY19" s="687" t="s">
        <v>1</v>
      </c>
      <c r="AZ19" s="320"/>
      <c r="BA19" s="320"/>
      <c r="BB19" s="320"/>
    </row>
    <row r="20" customFormat="false" ht="18" hidden="false" customHeight="true" outlineLevel="0" collapsed="false">
      <c r="A20" s="697"/>
      <c r="B20" s="346"/>
      <c r="C20" s="433"/>
      <c r="D20" s="685" t="s">
        <v>589</v>
      </c>
      <c r="E20" s="688" t="s">
        <v>590</v>
      </c>
      <c r="F20" s="609" t="s">
        <v>262</v>
      </c>
      <c r="G20" s="448" t="s">
        <v>243</v>
      </c>
      <c r="H20" s="449" t="n">
        <v>3</v>
      </c>
      <c r="I20" s="449" t="n">
        <v>1</v>
      </c>
      <c r="J20" s="367"/>
      <c r="K20" s="367"/>
      <c r="L20" s="367"/>
      <c r="M20" s="367"/>
      <c r="N20" s="369"/>
      <c r="O20" s="369" t="n">
        <f aca="false">2*H20</f>
        <v>6</v>
      </c>
      <c r="P20" s="369"/>
      <c r="Q20" s="370"/>
      <c r="R20" s="367"/>
      <c r="S20" s="443"/>
      <c r="T20" s="443"/>
      <c r="U20" s="443"/>
      <c r="V20" s="367"/>
      <c r="W20" s="367"/>
      <c r="X20" s="367"/>
      <c r="Y20" s="367"/>
      <c r="Z20" s="367"/>
      <c r="AA20" s="367"/>
      <c r="AB20" s="369"/>
      <c r="AC20" s="369"/>
      <c r="AD20" s="368" t="n">
        <f aca="false">2*I20</f>
        <v>2</v>
      </c>
      <c r="AE20" s="330"/>
      <c r="AF20" s="358" t="s">
        <v>1</v>
      </c>
      <c r="AG20" s="684" t="s">
        <v>1</v>
      </c>
      <c r="AH20" s="358" t="s">
        <v>1</v>
      </c>
      <c r="AI20" s="684" t="s">
        <v>1</v>
      </c>
      <c r="AJ20" s="358" t="s">
        <v>1</v>
      </c>
      <c r="AK20" s="684" t="s">
        <v>1</v>
      </c>
      <c r="AL20" s="358" t="s">
        <v>1</v>
      </c>
      <c r="AM20" s="684" t="s">
        <v>1</v>
      </c>
      <c r="AN20" s="320"/>
      <c r="AO20" s="358" t="s">
        <v>1</v>
      </c>
      <c r="AP20" s="684" t="s">
        <v>1</v>
      </c>
      <c r="AR20" s="358" t="s">
        <v>1</v>
      </c>
      <c r="AS20" s="684" t="s">
        <v>1</v>
      </c>
      <c r="AT20" s="358" t="s">
        <v>1</v>
      </c>
      <c r="AU20" s="684" t="s">
        <v>1</v>
      </c>
      <c r="AV20" s="358" t="s">
        <v>1</v>
      </c>
      <c r="AW20" s="684" t="s">
        <v>1</v>
      </c>
      <c r="AX20" s="358" t="s">
        <v>1</v>
      </c>
      <c r="AY20" s="684" t="s">
        <v>1</v>
      </c>
      <c r="AZ20" s="320"/>
      <c r="BA20" s="320"/>
      <c r="BB20" s="320"/>
    </row>
    <row r="21" customFormat="false" ht="18" hidden="false" customHeight="true" outlineLevel="0" collapsed="false">
      <c r="A21" s="697"/>
      <c r="B21" s="346"/>
      <c r="C21" s="433"/>
      <c r="D21" s="685" t="s">
        <v>591</v>
      </c>
      <c r="E21" s="688" t="s">
        <v>592</v>
      </c>
      <c r="F21" s="609" t="s">
        <v>262</v>
      </c>
      <c r="G21" s="448" t="s">
        <v>243</v>
      </c>
      <c r="H21" s="449" t="n">
        <v>3</v>
      </c>
      <c r="I21" s="449" t="n">
        <v>1</v>
      </c>
      <c r="J21" s="367"/>
      <c r="K21" s="367"/>
      <c r="L21" s="367"/>
      <c r="M21" s="367"/>
      <c r="N21" s="369"/>
      <c r="O21" s="369" t="n">
        <f aca="false">2*H21</f>
        <v>6</v>
      </c>
      <c r="P21" s="369"/>
      <c r="Q21" s="370"/>
      <c r="R21" s="367"/>
      <c r="S21" s="443"/>
      <c r="T21" s="443"/>
      <c r="U21" s="443"/>
      <c r="V21" s="367"/>
      <c r="W21" s="367"/>
      <c r="X21" s="367"/>
      <c r="Y21" s="367"/>
      <c r="Z21" s="367"/>
      <c r="AA21" s="367"/>
      <c r="AB21" s="369"/>
      <c r="AC21" s="369"/>
      <c r="AD21" s="368" t="n">
        <f aca="false">2*I21</f>
        <v>2</v>
      </c>
      <c r="AE21" s="330"/>
      <c r="AF21" s="372" t="s">
        <v>1</v>
      </c>
      <c r="AG21" s="687" t="s">
        <v>1</v>
      </c>
      <c r="AH21" s="372" t="s">
        <v>1</v>
      </c>
      <c r="AI21" s="687" t="s">
        <v>1</v>
      </c>
      <c r="AJ21" s="372" t="s">
        <v>1</v>
      </c>
      <c r="AK21" s="687" t="s">
        <v>1</v>
      </c>
      <c r="AL21" s="372" t="s">
        <v>1</v>
      </c>
      <c r="AM21" s="687" t="s">
        <v>1</v>
      </c>
      <c r="AN21" s="320"/>
      <c r="AO21" s="372" t="s">
        <v>1</v>
      </c>
      <c r="AP21" s="687" t="s">
        <v>1</v>
      </c>
      <c r="AR21" s="372" t="s">
        <v>1</v>
      </c>
      <c r="AS21" s="687" t="s">
        <v>1</v>
      </c>
      <c r="AT21" s="372" t="s">
        <v>1</v>
      </c>
      <c r="AU21" s="687" t="s">
        <v>1</v>
      </c>
      <c r="AV21" s="372" t="s">
        <v>1</v>
      </c>
      <c r="AW21" s="687" t="s">
        <v>1</v>
      </c>
      <c r="AX21" s="372" t="s">
        <v>1</v>
      </c>
      <c r="AY21" s="687" t="s">
        <v>1</v>
      </c>
      <c r="AZ21" s="320"/>
      <c r="BA21" s="320"/>
      <c r="BB21" s="320"/>
    </row>
    <row r="22" customFormat="false" ht="18" hidden="false" customHeight="true" outlineLevel="0" collapsed="false">
      <c r="A22" s="697"/>
      <c r="B22" s="689"/>
      <c r="C22" s="455"/>
      <c r="D22" s="690" t="s">
        <v>593</v>
      </c>
      <c r="E22" s="691" t="s">
        <v>594</v>
      </c>
      <c r="F22" s="49" t="s">
        <v>262</v>
      </c>
      <c r="G22" s="692" t="s">
        <v>243</v>
      </c>
      <c r="H22" s="449" t="n">
        <v>3</v>
      </c>
      <c r="I22" s="698" t="n">
        <v>1</v>
      </c>
      <c r="J22" s="422"/>
      <c r="K22" s="422" t="n">
        <f aca="false">4*H22</f>
        <v>12</v>
      </c>
      <c r="L22" s="422"/>
      <c r="M22" s="422"/>
      <c r="N22" s="425"/>
      <c r="O22" s="425"/>
      <c r="P22" s="425"/>
      <c r="Q22" s="426"/>
      <c r="R22" s="422"/>
      <c r="S22" s="694"/>
      <c r="T22" s="694"/>
      <c r="U22" s="694"/>
      <c r="V22" s="422"/>
      <c r="W22" s="422"/>
      <c r="X22" s="422"/>
      <c r="Y22" s="422"/>
      <c r="Z22" s="422"/>
      <c r="AA22" s="422"/>
      <c r="AB22" s="425"/>
      <c r="AC22" s="425" t="n">
        <f aca="false">4*I22</f>
        <v>4</v>
      </c>
      <c r="AD22" s="423"/>
      <c r="AE22" s="330"/>
      <c r="AF22" s="358" t="s">
        <v>1</v>
      </c>
      <c r="AG22" s="684" t="s">
        <v>1</v>
      </c>
      <c r="AH22" s="358" t="s">
        <v>1</v>
      </c>
      <c r="AI22" s="684" t="s">
        <v>1</v>
      </c>
      <c r="AJ22" s="358" t="s">
        <v>1</v>
      </c>
      <c r="AK22" s="684" t="s">
        <v>1</v>
      </c>
      <c r="AL22" s="358" t="s">
        <v>1</v>
      </c>
      <c r="AM22" s="684" t="s">
        <v>1</v>
      </c>
      <c r="AN22" s="320"/>
      <c r="AO22" s="358" t="s">
        <v>1</v>
      </c>
      <c r="AP22" s="684" t="s">
        <v>1</v>
      </c>
      <c r="AR22" s="358" t="s">
        <v>1</v>
      </c>
      <c r="AS22" s="684" t="s">
        <v>1</v>
      </c>
      <c r="AT22" s="358" t="s">
        <v>1</v>
      </c>
      <c r="AU22" s="684" t="s">
        <v>1</v>
      </c>
      <c r="AV22" s="358" t="s">
        <v>1</v>
      </c>
      <c r="AW22" s="684" t="s">
        <v>1</v>
      </c>
      <c r="AX22" s="358" t="s">
        <v>1</v>
      </c>
      <c r="AY22" s="684" t="s">
        <v>1</v>
      </c>
      <c r="AZ22" s="320"/>
      <c r="BA22" s="320"/>
      <c r="BB22" s="320"/>
    </row>
    <row r="23" customFormat="false" ht="18" hidden="false" customHeight="true" outlineLevel="0" collapsed="false">
      <c r="A23" s="697"/>
      <c r="B23" s="676" t="s">
        <v>318</v>
      </c>
      <c r="C23" s="475"/>
      <c r="D23" s="678" t="s">
        <v>595</v>
      </c>
      <c r="E23" s="679" t="s">
        <v>596</v>
      </c>
      <c r="F23" s="695" t="s">
        <v>238</v>
      </c>
      <c r="G23" s="695" t="s">
        <v>243</v>
      </c>
      <c r="H23" s="696" t="n">
        <v>3</v>
      </c>
      <c r="I23" s="696" t="n">
        <v>1</v>
      </c>
      <c r="J23" s="483" t="n">
        <f aca="false">4*H23</f>
        <v>12</v>
      </c>
      <c r="K23" s="483"/>
      <c r="L23" s="483"/>
      <c r="M23" s="483"/>
      <c r="N23" s="485"/>
      <c r="O23" s="485"/>
      <c r="P23" s="485"/>
      <c r="Q23" s="486"/>
      <c r="R23" s="483"/>
      <c r="S23" s="682" t="n">
        <f aca="false">4*I23</f>
        <v>4</v>
      </c>
      <c r="T23" s="682"/>
      <c r="U23" s="682"/>
      <c r="V23" s="483"/>
      <c r="W23" s="483"/>
      <c r="X23" s="483"/>
      <c r="Y23" s="483"/>
      <c r="Z23" s="483"/>
      <c r="AA23" s="483"/>
      <c r="AB23" s="485"/>
      <c r="AC23" s="485"/>
      <c r="AD23" s="484"/>
      <c r="AE23" s="330"/>
      <c r="AF23" s="464" t="s">
        <v>1</v>
      </c>
      <c r="AG23" s="699" t="s">
        <v>1</v>
      </c>
      <c r="AH23" s="464" t="s">
        <v>1</v>
      </c>
      <c r="AI23" s="699" t="s">
        <v>1</v>
      </c>
      <c r="AJ23" s="464" t="s">
        <v>1</v>
      </c>
      <c r="AK23" s="699" t="s">
        <v>1</v>
      </c>
      <c r="AL23" s="464" t="s">
        <v>1</v>
      </c>
      <c r="AM23" s="699" t="s">
        <v>1</v>
      </c>
      <c r="AN23" s="320"/>
      <c r="AO23" s="464" t="s">
        <v>1</v>
      </c>
      <c r="AP23" s="699" t="s">
        <v>1</v>
      </c>
      <c r="AR23" s="464" t="s">
        <v>1</v>
      </c>
      <c r="AS23" s="699" t="s">
        <v>1</v>
      </c>
      <c r="AT23" s="464" t="s">
        <v>1</v>
      </c>
      <c r="AU23" s="699" t="s">
        <v>1</v>
      </c>
      <c r="AV23" s="464" t="s">
        <v>1</v>
      </c>
      <c r="AW23" s="699" t="s">
        <v>1</v>
      </c>
      <c r="AX23" s="464" t="s">
        <v>1</v>
      </c>
      <c r="AY23" s="699" t="s">
        <v>1</v>
      </c>
      <c r="AZ23" s="320"/>
      <c r="BA23" s="320"/>
      <c r="BB23" s="320"/>
    </row>
    <row r="24" customFormat="false" ht="18" hidden="false" customHeight="true" outlineLevel="0" collapsed="false">
      <c r="A24" s="697"/>
      <c r="B24" s="346"/>
      <c r="C24" s="433"/>
      <c r="D24" s="685" t="s">
        <v>597</v>
      </c>
      <c r="E24" s="688" t="s">
        <v>598</v>
      </c>
      <c r="F24" s="700" t="s">
        <v>238</v>
      </c>
      <c r="G24" s="448" t="s">
        <v>243</v>
      </c>
      <c r="H24" s="449" t="n">
        <v>3</v>
      </c>
      <c r="I24" s="449" t="n">
        <v>1</v>
      </c>
      <c r="J24" s="367"/>
      <c r="K24" s="367"/>
      <c r="L24" s="367" t="n">
        <f aca="false">1*H24</f>
        <v>3</v>
      </c>
      <c r="M24" s="367"/>
      <c r="N24" s="369" t="n">
        <f aca="false">1*H24</f>
        <v>3</v>
      </c>
      <c r="O24" s="369"/>
      <c r="P24" s="369"/>
      <c r="Q24" s="370"/>
      <c r="R24" s="367"/>
      <c r="S24" s="443"/>
      <c r="T24" s="443"/>
      <c r="U24" s="443"/>
      <c r="V24" s="367"/>
      <c r="W24" s="367"/>
      <c r="X24" s="367"/>
      <c r="Y24" s="367" t="n">
        <f aca="false">1*I24</f>
        <v>1</v>
      </c>
      <c r="Z24" s="367"/>
      <c r="AA24" s="367" t="n">
        <f aca="false">1*I24</f>
        <v>1</v>
      </c>
      <c r="AB24" s="369"/>
      <c r="AC24" s="369"/>
      <c r="AD24" s="368"/>
      <c r="AE24" s="330"/>
      <c r="AF24" s="358" t="s">
        <v>1</v>
      </c>
      <c r="AG24" s="684" t="s">
        <v>1</v>
      </c>
      <c r="AH24" s="358" t="s">
        <v>1</v>
      </c>
      <c r="AI24" s="684" t="s">
        <v>1</v>
      </c>
      <c r="AJ24" s="358" t="s">
        <v>1</v>
      </c>
      <c r="AK24" s="684" t="s">
        <v>1</v>
      </c>
      <c r="AL24" s="358" t="s">
        <v>1</v>
      </c>
      <c r="AM24" s="684" t="s">
        <v>1</v>
      </c>
      <c r="AN24" s="320"/>
      <c r="AO24" s="358" t="s">
        <v>1</v>
      </c>
      <c r="AP24" s="684" t="s">
        <v>1</v>
      </c>
      <c r="AR24" s="358" t="s">
        <v>1</v>
      </c>
      <c r="AS24" s="684" t="s">
        <v>1</v>
      </c>
      <c r="AT24" s="358" t="s">
        <v>1</v>
      </c>
      <c r="AU24" s="684" t="s">
        <v>1</v>
      </c>
      <c r="AV24" s="358" t="s">
        <v>1</v>
      </c>
      <c r="AW24" s="684" t="s">
        <v>1</v>
      </c>
      <c r="AX24" s="358" t="s">
        <v>1</v>
      </c>
      <c r="AY24" s="684" t="s">
        <v>1</v>
      </c>
      <c r="AZ24" s="320"/>
      <c r="BA24" s="320"/>
      <c r="BB24" s="320"/>
    </row>
    <row r="25" customFormat="false" ht="18" hidden="false" customHeight="true" outlineLevel="0" collapsed="false">
      <c r="A25" s="697"/>
      <c r="B25" s="346"/>
      <c r="C25" s="433"/>
      <c r="D25" s="685" t="s">
        <v>599</v>
      </c>
      <c r="E25" s="688" t="s">
        <v>600</v>
      </c>
      <c r="F25" s="700" t="s">
        <v>238</v>
      </c>
      <c r="G25" s="608" t="s">
        <v>239</v>
      </c>
      <c r="H25" s="449" t="n">
        <v>3</v>
      </c>
      <c r="I25" s="449" t="n">
        <v>1</v>
      </c>
      <c r="J25" s="367"/>
      <c r="K25" s="367"/>
      <c r="L25" s="367"/>
      <c r="M25" s="367"/>
      <c r="N25" s="369"/>
      <c r="O25" s="369" t="n">
        <f aca="false">2*H25</f>
        <v>6</v>
      </c>
      <c r="P25" s="369"/>
      <c r="Q25" s="370" t="n">
        <f aca="false">2*I25</f>
        <v>2</v>
      </c>
      <c r="R25" s="367"/>
      <c r="S25" s="443"/>
      <c r="T25" s="443"/>
      <c r="U25" s="443"/>
      <c r="V25" s="367"/>
      <c r="W25" s="367"/>
      <c r="X25" s="367"/>
      <c r="Y25" s="367"/>
      <c r="Z25" s="367"/>
      <c r="AA25" s="367"/>
      <c r="AB25" s="369"/>
      <c r="AC25" s="369"/>
      <c r="AD25" s="368"/>
      <c r="AE25" s="330"/>
      <c r="AF25" s="372" t="s">
        <v>1</v>
      </c>
      <c r="AG25" s="687" t="s">
        <v>1</v>
      </c>
      <c r="AH25" s="372" t="s">
        <v>1</v>
      </c>
      <c r="AI25" s="687" t="s">
        <v>1</v>
      </c>
      <c r="AJ25" s="372" t="s">
        <v>1</v>
      </c>
      <c r="AK25" s="687" t="s">
        <v>1</v>
      </c>
      <c r="AL25" s="372" t="s">
        <v>1</v>
      </c>
      <c r="AM25" s="687" t="s">
        <v>1</v>
      </c>
      <c r="AN25" s="320"/>
      <c r="AO25" s="372" t="s">
        <v>1</v>
      </c>
      <c r="AP25" s="687" t="s">
        <v>1</v>
      </c>
      <c r="AR25" s="372" t="s">
        <v>1</v>
      </c>
      <c r="AS25" s="687" t="s">
        <v>1</v>
      </c>
      <c r="AT25" s="372" t="s">
        <v>1</v>
      </c>
      <c r="AU25" s="687" t="s">
        <v>1</v>
      </c>
      <c r="AV25" s="372" t="s">
        <v>1</v>
      </c>
      <c r="AW25" s="687" t="s">
        <v>1</v>
      </c>
      <c r="AX25" s="372" t="s">
        <v>1</v>
      </c>
      <c r="AY25" s="687" t="s">
        <v>1</v>
      </c>
      <c r="AZ25" s="320"/>
      <c r="BA25" s="320"/>
      <c r="BB25" s="320"/>
    </row>
    <row r="26" customFormat="false" ht="18" hidden="false" customHeight="true" outlineLevel="0" collapsed="false">
      <c r="A26" s="697"/>
      <c r="B26" s="689"/>
      <c r="C26" s="455"/>
      <c r="D26" s="690" t="s">
        <v>601</v>
      </c>
      <c r="E26" s="691" t="s">
        <v>602</v>
      </c>
      <c r="F26" s="701" t="s">
        <v>238</v>
      </c>
      <c r="G26" s="693" t="s">
        <v>239</v>
      </c>
      <c r="H26" s="449" t="n">
        <v>3</v>
      </c>
      <c r="I26" s="449" t="n">
        <v>1</v>
      </c>
      <c r="J26" s="422"/>
      <c r="K26" s="422"/>
      <c r="L26" s="422" t="n">
        <f aca="false">1*H26</f>
        <v>3</v>
      </c>
      <c r="M26" s="422"/>
      <c r="N26" s="425" t="n">
        <f aca="false">1*H26</f>
        <v>3</v>
      </c>
      <c r="O26" s="425"/>
      <c r="P26" s="425"/>
      <c r="Q26" s="426"/>
      <c r="R26" s="422" t="n">
        <f aca="false">1*I26</f>
        <v>1</v>
      </c>
      <c r="S26" s="694"/>
      <c r="T26" s="694"/>
      <c r="U26" s="694" t="n">
        <f aca="false">1*I26</f>
        <v>1</v>
      </c>
      <c r="V26" s="422"/>
      <c r="W26" s="422"/>
      <c r="X26" s="422"/>
      <c r="Y26" s="422"/>
      <c r="Z26" s="422"/>
      <c r="AA26" s="422"/>
      <c r="AB26" s="425"/>
      <c r="AC26" s="425"/>
      <c r="AD26" s="423"/>
      <c r="AE26" s="330"/>
      <c r="AF26" s="372" t="s">
        <v>1</v>
      </c>
      <c r="AG26" s="687" t="s">
        <v>1</v>
      </c>
      <c r="AH26" s="372" t="s">
        <v>1</v>
      </c>
      <c r="AI26" s="687" t="s">
        <v>1</v>
      </c>
      <c r="AJ26" s="372" t="s">
        <v>1</v>
      </c>
      <c r="AK26" s="687" t="s">
        <v>1</v>
      </c>
      <c r="AL26" s="372" t="s">
        <v>1</v>
      </c>
      <c r="AM26" s="687" t="s">
        <v>1</v>
      </c>
      <c r="AN26" s="320"/>
      <c r="AO26" s="372" t="s">
        <v>1</v>
      </c>
      <c r="AP26" s="687" t="s">
        <v>1</v>
      </c>
      <c r="AR26" s="372" t="s">
        <v>1</v>
      </c>
      <c r="AS26" s="687" t="s">
        <v>1</v>
      </c>
      <c r="AT26" s="372" t="s">
        <v>1</v>
      </c>
      <c r="AU26" s="687" t="s">
        <v>1</v>
      </c>
      <c r="AV26" s="372" t="s">
        <v>1</v>
      </c>
      <c r="AW26" s="687" t="s">
        <v>1</v>
      </c>
      <c r="AX26" s="372" t="s">
        <v>1</v>
      </c>
      <c r="AY26" s="687" t="s">
        <v>1</v>
      </c>
      <c r="AZ26" s="320"/>
      <c r="BA26" s="320"/>
      <c r="BB26" s="320"/>
    </row>
    <row r="27" customFormat="false" ht="18" hidden="false" customHeight="true" outlineLevel="0" collapsed="false">
      <c r="A27" s="697"/>
      <c r="B27" s="676" t="s">
        <v>603</v>
      </c>
      <c r="C27" s="475"/>
      <c r="D27" s="678" t="s">
        <v>604</v>
      </c>
      <c r="E27" s="678" t="s">
        <v>605</v>
      </c>
      <c r="F27" s="702" t="s">
        <v>238</v>
      </c>
      <c r="G27" s="703" t="s">
        <v>239</v>
      </c>
      <c r="H27" s="681" t="n">
        <v>3</v>
      </c>
      <c r="I27" s="681" t="n">
        <v>1</v>
      </c>
      <c r="J27" s="483"/>
      <c r="K27" s="483"/>
      <c r="L27" s="483"/>
      <c r="M27" s="483" t="n">
        <f aca="false">2*H27</f>
        <v>6</v>
      </c>
      <c r="N27" s="485"/>
      <c r="O27" s="485"/>
      <c r="P27" s="485"/>
      <c r="Q27" s="486"/>
      <c r="R27" s="483"/>
      <c r="S27" s="682"/>
      <c r="T27" s="682"/>
      <c r="U27" s="682"/>
      <c r="V27" s="483"/>
      <c r="W27" s="483"/>
      <c r="X27" s="483"/>
      <c r="Y27" s="483"/>
      <c r="Z27" s="483"/>
      <c r="AA27" s="483"/>
      <c r="AB27" s="485" t="n">
        <f aca="false">2*I27</f>
        <v>2</v>
      </c>
      <c r="AC27" s="485"/>
      <c r="AD27" s="484"/>
      <c r="AE27" s="330"/>
      <c r="AF27" s="464" t="s">
        <v>1</v>
      </c>
      <c r="AG27" s="699" t="s">
        <v>1</v>
      </c>
      <c r="AH27" s="464" t="s">
        <v>1</v>
      </c>
      <c r="AI27" s="699" t="s">
        <v>1</v>
      </c>
      <c r="AJ27" s="464" t="s">
        <v>1</v>
      </c>
      <c r="AK27" s="699" t="s">
        <v>1</v>
      </c>
      <c r="AL27" s="464" t="s">
        <v>1</v>
      </c>
      <c r="AM27" s="699" t="s">
        <v>1</v>
      </c>
      <c r="AN27" s="320"/>
      <c r="AO27" s="464" t="s">
        <v>1</v>
      </c>
      <c r="AP27" s="699" t="s">
        <v>1</v>
      </c>
      <c r="AR27" s="464" t="s">
        <v>1</v>
      </c>
      <c r="AS27" s="699" t="s">
        <v>1</v>
      </c>
      <c r="AT27" s="464" t="s">
        <v>1</v>
      </c>
      <c r="AU27" s="699" t="s">
        <v>1</v>
      </c>
      <c r="AV27" s="464" t="s">
        <v>1</v>
      </c>
      <c r="AW27" s="699" t="s">
        <v>1</v>
      </c>
      <c r="AX27" s="464" t="s">
        <v>1</v>
      </c>
      <c r="AY27" s="699" t="s">
        <v>1</v>
      </c>
      <c r="AZ27" s="320"/>
      <c r="BA27" s="320"/>
      <c r="BB27" s="320"/>
    </row>
    <row r="28" customFormat="false" ht="18" hidden="false" customHeight="true" outlineLevel="0" collapsed="false">
      <c r="A28" s="697"/>
      <c r="B28" s="346"/>
      <c r="C28" s="433"/>
      <c r="D28" s="685" t="s">
        <v>606</v>
      </c>
      <c r="E28" s="685" t="s">
        <v>607</v>
      </c>
      <c r="F28" s="704" t="s">
        <v>238</v>
      </c>
      <c r="G28" s="608" t="s">
        <v>239</v>
      </c>
      <c r="H28" s="449" t="n">
        <v>3</v>
      </c>
      <c r="I28" s="449" t="n">
        <v>1</v>
      </c>
      <c r="J28" s="367"/>
      <c r="K28" s="367"/>
      <c r="L28" s="367"/>
      <c r="M28" s="367" t="n">
        <f aca="false">2*H28</f>
        <v>6</v>
      </c>
      <c r="N28" s="369"/>
      <c r="O28" s="369"/>
      <c r="P28" s="369"/>
      <c r="Q28" s="370"/>
      <c r="R28" s="367"/>
      <c r="S28" s="443"/>
      <c r="T28" s="443"/>
      <c r="U28" s="443"/>
      <c r="V28" s="367" t="n">
        <f aca="false">2*I28</f>
        <v>2</v>
      </c>
      <c r="W28" s="367"/>
      <c r="X28" s="367"/>
      <c r="Y28" s="367"/>
      <c r="Z28" s="367"/>
      <c r="AA28" s="367"/>
      <c r="AB28" s="369"/>
      <c r="AC28" s="369"/>
      <c r="AD28" s="368"/>
      <c r="AE28" s="330"/>
      <c r="AF28" s="358" t="s">
        <v>1</v>
      </c>
      <c r="AG28" s="684" t="s">
        <v>1</v>
      </c>
      <c r="AH28" s="358" t="s">
        <v>1</v>
      </c>
      <c r="AI28" s="684" t="s">
        <v>1</v>
      </c>
      <c r="AJ28" s="358" t="s">
        <v>1</v>
      </c>
      <c r="AK28" s="684" t="s">
        <v>1</v>
      </c>
      <c r="AL28" s="358" t="s">
        <v>1</v>
      </c>
      <c r="AM28" s="684" t="s">
        <v>1</v>
      </c>
      <c r="AN28" s="320"/>
      <c r="AO28" s="358" t="s">
        <v>1</v>
      </c>
      <c r="AP28" s="684" t="s">
        <v>1</v>
      </c>
      <c r="AR28" s="358" t="s">
        <v>1</v>
      </c>
      <c r="AS28" s="684" t="s">
        <v>1</v>
      </c>
      <c r="AT28" s="358" t="s">
        <v>1</v>
      </c>
      <c r="AU28" s="684" t="s">
        <v>1</v>
      </c>
      <c r="AV28" s="358" t="s">
        <v>1</v>
      </c>
      <c r="AW28" s="684" t="s">
        <v>1</v>
      </c>
      <c r="AX28" s="358" t="s">
        <v>1</v>
      </c>
      <c r="AY28" s="684" t="s">
        <v>1</v>
      </c>
      <c r="AZ28" s="320"/>
      <c r="BA28" s="320"/>
      <c r="BB28" s="320"/>
    </row>
    <row r="29" customFormat="false" ht="18" hidden="false" customHeight="true" outlineLevel="0" collapsed="false">
      <c r="A29" s="697"/>
      <c r="B29" s="346"/>
      <c r="C29" s="433"/>
      <c r="D29" s="685" t="s">
        <v>608</v>
      </c>
      <c r="E29" s="685" t="s">
        <v>609</v>
      </c>
      <c r="F29" s="704" t="s">
        <v>238</v>
      </c>
      <c r="G29" s="608" t="s">
        <v>239</v>
      </c>
      <c r="H29" s="449" t="n">
        <v>3</v>
      </c>
      <c r="I29" s="449" t="n">
        <v>1</v>
      </c>
      <c r="J29" s="367"/>
      <c r="K29" s="367"/>
      <c r="L29" s="367"/>
      <c r="M29" s="367"/>
      <c r="N29" s="369"/>
      <c r="O29" s="369" t="n">
        <f aca="false">2*H29</f>
        <v>6</v>
      </c>
      <c r="P29" s="369"/>
      <c r="Q29" s="370" t="n">
        <f aca="false">2*I29</f>
        <v>2</v>
      </c>
      <c r="R29" s="367"/>
      <c r="S29" s="443"/>
      <c r="T29" s="443"/>
      <c r="U29" s="443"/>
      <c r="V29" s="367"/>
      <c r="W29" s="367"/>
      <c r="X29" s="367"/>
      <c r="Y29" s="367"/>
      <c r="Z29" s="367"/>
      <c r="AA29" s="367"/>
      <c r="AB29" s="369"/>
      <c r="AC29" s="369"/>
      <c r="AD29" s="368"/>
      <c r="AE29" s="330"/>
      <c r="AF29" s="372" t="s">
        <v>1</v>
      </c>
      <c r="AG29" s="687" t="s">
        <v>1</v>
      </c>
      <c r="AH29" s="372" t="s">
        <v>1</v>
      </c>
      <c r="AI29" s="687" t="s">
        <v>1</v>
      </c>
      <c r="AJ29" s="372" t="s">
        <v>1</v>
      </c>
      <c r="AK29" s="687" t="s">
        <v>1</v>
      </c>
      <c r="AL29" s="372" t="s">
        <v>1</v>
      </c>
      <c r="AM29" s="687" t="s">
        <v>1</v>
      </c>
      <c r="AN29" s="320"/>
      <c r="AO29" s="372" t="s">
        <v>1</v>
      </c>
      <c r="AP29" s="687" t="s">
        <v>1</v>
      </c>
      <c r="AR29" s="372" t="s">
        <v>1</v>
      </c>
      <c r="AS29" s="687" t="s">
        <v>1</v>
      </c>
      <c r="AT29" s="372" t="s">
        <v>1</v>
      </c>
      <c r="AU29" s="687" t="s">
        <v>1</v>
      </c>
      <c r="AV29" s="372" t="s">
        <v>1</v>
      </c>
      <c r="AW29" s="687" t="s">
        <v>1</v>
      </c>
      <c r="AX29" s="372" t="s">
        <v>1</v>
      </c>
      <c r="AY29" s="687" t="s">
        <v>1</v>
      </c>
      <c r="AZ29" s="320"/>
      <c r="BA29" s="320"/>
      <c r="BB29" s="320"/>
    </row>
    <row r="30" customFormat="false" ht="18" hidden="false" customHeight="true" outlineLevel="0" collapsed="false">
      <c r="A30" s="697"/>
      <c r="B30" s="689"/>
      <c r="C30" s="455"/>
      <c r="D30" s="690" t="s">
        <v>610</v>
      </c>
      <c r="E30" s="690" t="s">
        <v>611</v>
      </c>
      <c r="F30" s="49" t="s">
        <v>238</v>
      </c>
      <c r="G30" s="673" t="s">
        <v>239</v>
      </c>
      <c r="H30" s="449" t="n">
        <v>3</v>
      </c>
      <c r="I30" s="449" t="n">
        <v>1</v>
      </c>
      <c r="J30" s="422"/>
      <c r="K30" s="422"/>
      <c r="L30" s="422" t="n">
        <f aca="false">1*H30</f>
        <v>3</v>
      </c>
      <c r="M30" s="422"/>
      <c r="N30" s="425" t="n">
        <f aca="false">1*H30</f>
        <v>3</v>
      </c>
      <c r="O30" s="425"/>
      <c r="P30" s="425"/>
      <c r="Q30" s="426"/>
      <c r="R30" s="422" t="n">
        <f aca="false">1*I30</f>
        <v>1</v>
      </c>
      <c r="S30" s="694"/>
      <c r="T30" s="694"/>
      <c r="U30" s="694" t="n">
        <f aca="false">1*I30</f>
        <v>1</v>
      </c>
      <c r="V30" s="422"/>
      <c r="W30" s="422"/>
      <c r="X30" s="422"/>
      <c r="Y30" s="422"/>
      <c r="Z30" s="422"/>
      <c r="AA30" s="422"/>
      <c r="AB30" s="425"/>
      <c r="AC30" s="425"/>
      <c r="AD30" s="423"/>
      <c r="AE30" s="330"/>
      <c r="AF30" s="372" t="s">
        <v>1</v>
      </c>
      <c r="AG30" s="687" t="s">
        <v>1</v>
      </c>
      <c r="AH30" s="372" t="s">
        <v>1</v>
      </c>
      <c r="AI30" s="687" t="s">
        <v>1</v>
      </c>
      <c r="AJ30" s="372" t="s">
        <v>1</v>
      </c>
      <c r="AK30" s="687" t="s">
        <v>1</v>
      </c>
      <c r="AL30" s="372" t="s">
        <v>1</v>
      </c>
      <c r="AM30" s="687" t="s">
        <v>1</v>
      </c>
      <c r="AN30" s="320"/>
      <c r="AO30" s="372" t="s">
        <v>1</v>
      </c>
      <c r="AP30" s="687" t="s">
        <v>1</v>
      </c>
      <c r="AR30" s="372" t="s">
        <v>1</v>
      </c>
      <c r="AS30" s="687" t="s">
        <v>1</v>
      </c>
      <c r="AT30" s="372" t="s">
        <v>1</v>
      </c>
      <c r="AU30" s="687" t="s">
        <v>1</v>
      </c>
      <c r="AV30" s="372" t="s">
        <v>1</v>
      </c>
      <c r="AW30" s="687" t="s">
        <v>1</v>
      </c>
      <c r="AX30" s="372" t="s">
        <v>1</v>
      </c>
      <c r="AY30" s="687" t="s">
        <v>1</v>
      </c>
      <c r="AZ30" s="320"/>
      <c r="BA30" s="320"/>
      <c r="BB30" s="320"/>
    </row>
    <row r="31" customFormat="false" ht="18" hidden="false" customHeight="true" outlineLevel="0" collapsed="false">
      <c r="A31" s="697"/>
      <c r="B31" s="676" t="s">
        <v>612</v>
      </c>
      <c r="C31" s="475"/>
      <c r="D31" s="678" t="s">
        <v>613</v>
      </c>
      <c r="E31" s="678" t="s">
        <v>614</v>
      </c>
      <c r="F31" s="680" t="s">
        <v>238</v>
      </c>
      <c r="G31" s="703" t="s">
        <v>239</v>
      </c>
      <c r="H31" s="681" t="n">
        <v>3</v>
      </c>
      <c r="I31" s="681" t="n">
        <v>1</v>
      </c>
      <c r="J31" s="483"/>
      <c r="K31" s="483"/>
      <c r="L31" s="483"/>
      <c r="M31" s="483"/>
      <c r="N31" s="485"/>
      <c r="O31" s="485" t="n">
        <f aca="false">2*H31</f>
        <v>6</v>
      </c>
      <c r="P31" s="485"/>
      <c r="Q31" s="486"/>
      <c r="R31" s="483"/>
      <c r="S31" s="682"/>
      <c r="T31" s="682"/>
      <c r="U31" s="682"/>
      <c r="V31" s="483"/>
      <c r="W31" s="483" t="n">
        <f aca="false">2*I31</f>
        <v>2</v>
      </c>
      <c r="X31" s="483"/>
      <c r="Y31" s="483"/>
      <c r="Z31" s="483"/>
      <c r="AA31" s="483"/>
      <c r="AB31" s="485"/>
      <c r="AC31" s="485"/>
      <c r="AD31" s="484"/>
      <c r="AE31" s="330"/>
      <c r="AF31" s="464" t="s">
        <v>1</v>
      </c>
      <c r="AG31" s="699" t="s">
        <v>1</v>
      </c>
      <c r="AH31" s="464" t="s">
        <v>1</v>
      </c>
      <c r="AI31" s="699" t="s">
        <v>1</v>
      </c>
      <c r="AJ31" s="464" t="s">
        <v>1</v>
      </c>
      <c r="AK31" s="699" t="s">
        <v>1</v>
      </c>
      <c r="AL31" s="464" t="s">
        <v>1</v>
      </c>
      <c r="AM31" s="699" t="s">
        <v>1</v>
      </c>
      <c r="AN31" s="320"/>
      <c r="AO31" s="464" t="s">
        <v>1</v>
      </c>
      <c r="AP31" s="699" t="s">
        <v>1</v>
      </c>
      <c r="AR31" s="464" t="s">
        <v>1</v>
      </c>
      <c r="AS31" s="699" t="s">
        <v>1</v>
      </c>
      <c r="AT31" s="464" t="s">
        <v>1</v>
      </c>
      <c r="AU31" s="699" t="s">
        <v>1</v>
      </c>
      <c r="AV31" s="464" t="s">
        <v>1</v>
      </c>
      <c r="AW31" s="699" t="s">
        <v>1</v>
      </c>
      <c r="AX31" s="464" t="s">
        <v>1</v>
      </c>
      <c r="AY31" s="699" t="s">
        <v>1</v>
      </c>
      <c r="AZ31" s="320"/>
      <c r="BA31" s="320"/>
      <c r="BB31" s="320"/>
    </row>
    <row r="32" customFormat="false" ht="18" hidden="false" customHeight="true" outlineLevel="0" collapsed="false">
      <c r="A32" s="697"/>
      <c r="B32" s="346"/>
      <c r="C32" s="433"/>
      <c r="D32" s="685" t="s">
        <v>615</v>
      </c>
      <c r="E32" s="685" t="s">
        <v>614</v>
      </c>
      <c r="F32" s="609" t="s">
        <v>238</v>
      </c>
      <c r="G32" s="610" t="s">
        <v>239</v>
      </c>
      <c r="H32" s="620" t="n">
        <v>3</v>
      </c>
      <c r="I32" s="620" t="n">
        <v>1</v>
      </c>
      <c r="J32" s="367"/>
      <c r="K32" s="367"/>
      <c r="L32" s="367"/>
      <c r="M32" s="367"/>
      <c r="N32" s="369"/>
      <c r="O32" s="369" t="n">
        <f aca="false">2*H32</f>
        <v>6</v>
      </c>
      <c r="P32" s="369"/>
      <c r="Q32" s="370"/>
      <c r="R32" s="367"/>
      <c r="S32" s="443"/>
      <c r="T32" s="443"/>
      <c r="U32" s="443"/>
      <c r="V32" s="367"/>
      <c r="W32" s="367" t="n">
        <f aca="false">2*I32</f>
        <v>2</v>
      </c>
      <c r="X32" s="367"/>
      <c r="Y32" s="367"/>
      <c r="Z32" s="367"/>
      <c r="AA32" s="367"/>
      <c r="AB32" s="369"/>
      <c r="AC32" s="369"/>
      <c r="AD32" s="368"/>
      <c r="AE32" s="330"/>
      <c r="AF32" s="358" t="s">
        <v>1</v>
      </c>
      <c r="AG32" s="684" t="s">
        <v>1</v>
      </c>
      <c r="AH32" s="358" t="s">
        <v>1</v>
      </c>
      <c r="AI32" s="684" t="s">
        <v>1</v>
      </c>
      <c r="AJ32" s="358" t="s">
        <v>1</v>
      </c>
      <c r="AK32" s="684" t="s">
        <v>1</v>
      </c>
      <c r="AL32" s="358" t="s">
        <v>1</v>
      </c>
      <c r="AM32" s="684" t="s">
        <v>1</v>
      </c>
      <c r="AN32" s="320"/>
      <c r="AO32" s="358" t="s">
        <v>1</v>
      </c>
      <c r="AP32" s="684" t="s">
        <v>1</v>
      </c>
      <c r="AR32" s="358" t="s">
        <v>1</v>
      </c>
      <c r="AS32" s="684" t="s">
        <v>1</v>
      </c>
      <c r="AT32" s="358" t="s">
        <v>1</v>
      </c>
      <c r="AU32" s="684" t="s">
        <v>1</v>
      </c>
      <c r="AV32" s="358" t="s">
        <v>1</v>
      </c>
      <c r="AW32" s="684" t="s">
        <v>1</v>
      </c>
      <c r="AX32" s="358" t="s">
        <v>1</v>
      </c>
      <c r="AY32" s="684" t="s">
        <v>1</v>
      </c>
      <c r="AZ32" s="320"/>
      <c r="BA32" s="320"/>
      <c r="BB32" s="320"/>
    </row>
    <row r="33" customFormat="false" ht="18" hidden="false" customHeight="true" outlineLevel="0" collapsed="false">
      <c r="A33" s="697"/>
      <c r="B33" s="346"/>
      <c r="C33" s="433"/>
      <c r="D33" s="685" t="s">
        <v>616</v>
      </c>
      <c r="E33" s="685" t="s">
        <v>617</v>
      </c>
      <c r="F33" s="448" t="s">
        <v>238</v>
      </c>
      <c r="G33" s="608" t="s">
        <v>239</v>
      </c>
      <c r="H33" s="620" t="n">
        <v>3</v>
      </c>
      <c r="I33" s="620" t="n">
        <v>1</v>
      </c>
      <c r="J33" s="367"/>
      <c r="K33" s="367"/>
      <c r="L33" s="367" t="n">
        <f aca="false">1*H33</f>
        <v>3</v>
      </c>
      <c r="M33" s="367"/>
      <c r="N33" s="369" t="n">
        <f aca="false">1*H33</f>
        <v>3</v>
      </c>
      <c r="O33" s="369"/>
      <c r="P33" s="369"/>
      <c r="Q33" s="370"/>
      <c r="R33" s="367" t="n">
        <f aca="false">1*I33</f>
        <v>1</v>
      </c>
      <c r="S33" s="443"/>
      <c r="T33" s="443"/>
      <c r="U33" s="443" t="n">
        <f aca="false">1*I33</f>
        <v>1</v>
      </c>
      <c r="V33" s="367"/>
      <c r="W33" s="367"/>
      <c r="X33" s="367"/>
      <c r="Y33" s="367"/>
      <c r="Z33" s="367"/>
      <c r="AA33" s="367"/>
      <c r="AB33" s="369"/>
      <c r="AC33" s="369"/>
      <c r="AD33" s="368"/>
      <c r="AE33" s="330"/>
      <c r="AF33" s="372" t="s">
        <v>1</v>
      </c>
      <c r="AG33" s="687" t="s">
        <v>1</v>
      </c>
      <c r="AH33" s="372" t="s">
        <v>1</v>
      </c>
      <c r="AI33" s="687" t="s">
        <v>1</v>
      </c>
      <c r="AJ33" s="372" t="s">
        <v>1</v>
      </c>
      <c r="AK33" s="687" t="s">
        <v>1</v>
      </c>
      <c r="AL33" s="372" t="s">
        <v>1</v>
      </c>
      <c r="AM33" s="687" t="s">
        <v>1</v>
      </c>
      <c r="AN33" s="320"/>
      <c r="AO33" s="372" t="s">
        <v>1</v>
      </c>
      <c r="AP33" s="687" t="s">
        <v>1</v>
      </c>
      <c r="AR33" s="372" t="s">
        <v>1</v>
      </c>
      <c r="AS33" s="687" t="s">
        <v>1</v>
      </c>
      <c r="AT33" s="372" t="s">
        <v>1</v>
      </c>
      <c r="AU33" s="687" t="s">
        <v>1</v>
      </c>
      <c r="AV33" s="372" t="s">
        <v>1</v>
      </c>
      <c r="AW33" s="687" t="s">
        <v>1</v>
      </c>
      <c r="AX33" s="372" t="s">
        <v>1</v>
      </c>
      <c r="AY33" s="687" t="s">
        <v>1</v>
      </c>
      <c r="AZ33" s="320"/>
      <c r="BA33" s="320"/>
      <c r="BB33" s="320"/>
    </row>
    <row r="34" customFormat="false" ht="18" hidden="false" customHeight="true" outlineLevel="0" collapsed="false">
      <c r="A34" s="697"/>
      <c r="B34" s="689"/>
      <c r="C34" s="455"/>
      <c r="D34" s="690" t="s">
        <v>618</v>
      </c>
      <c r="E34" s="690" t="s">
        <v>617</v>
      </c>
      <c r="F34" s="692" t="s">
        <v>238</v>
      </c>
      <c r="G34" s="693" t="s">
        <v>239</v>
      </c>
      <c r="H34" s="620" t="n">
        <v>3</v>
      </c>
      <c r="I34" s="620" t="n">
        <v>1</v>
      </c>
      <c r="J34" s="422"/>
      <c r="K34" s="422"/>
      <c r="L34" s="422"/>
      <c r="M34" s="422"/>
      <c r="N34" s="425"/>
      <c r="O34" s="425" t="n">
        <f aca="false">2*H34</f>
        <v>6</v>
      </c>
      <c r="P34" s="425"/>
      <c r="Q34" s="426"/>
      <c r="R34" s="422"/>
      <c r="S34" s="694"/>
      <c r="T34" s="694"/>
      <c r="U34" s="694"/>
      <c r="V34" s="422"/>
      <c r="W34" s="422" t="n">
        <f aca="false">2*I34</f>
        <v>2</v>
      </c>
      <c r="X34" s="422"/>
      <c r="Y34" s="422"/>
      <c r="Z34" s="422"/>
      <c r="AA34" s="422"/>
      <c r="AB34" s="425"/>
      <c r="AC34" s="425"/>
      <c r="AD34" s="423"/>
      <c r="AE34" s="330"/>
      <c r="AF34" s="372" t="s">
        <v>1</v>
      </c>
      <c r="AG34" s="687" t="s">
        <v>1</v>
      </c>
      <c r="AH34" s="372" t="s">
        <v>1</v>
      </c>
      <c r="AI34" s="687" t="s">
        <v>1</v>
      </c>
      <c r="AJ34" s="372" t="s">
        <v>1</v>
      </c>
      <c r="AK34" s="687" t="s">
        <v>1</v>
      </c>
      <c r="AL34" s="372" t="s">
        <v>1</v>
      </c>
      <c r="AM34" s="687" t="s">
        <v>1</v>
      </c>
      <c r="AN34" s="320"/>
      <c r="AO34" s="372" t="s">
        <v>1</v>
      </c>
      <c r="AP34" s="687" t="s">
        <v>1</v>
      </c>
      <c r="AR34" s="372" t="s">
        <v>1</v>
      </c>
      <c r="AS34" s="687" t="s">
        <v>1</v>
      </c>
      <c r="AT34" s="372" t="s">
        <v>1</v>
      </c>
      <c r="AU34" s="687" t="s">
        <v>1</v>
      </c>
      <c r="AV34" s="372" t="s">
        <v>1</v>
      </c>
      <c r="AW34" s="687" t="s">
        <v>1</v>
      </c>
      <c r="AX34" s="372" t="s">
        <v>1</v>
      </c>
      <c r="AY34" s="687" t="s">
        <v>1</v>
      </c>
      <c r="AZ34" s="320"/>
      <c r="BA34" s="320"/>
      <c r="BB34" s="320"/>
    </row>
    <row r="35" customFormat="false" ht="18" hidden="false" customHeight="true" outlineLevel="0" collapsed="false">
      <c r="A35" s="697"/>
      <c r="B35" s="676" t="s">
        <v>619</v>
      </c>
      <c r="C35" s="475"/>
      <c r="D35" s="678" t="s">
        <v>620</v>
      </c>
      <c r="E35" s="678" t="s">
        <v>621</v>
      </c>
      <c r="F35" s="680" t="s">
        <v>238</v>
      </c>
      <c r="G35" s="703" t="s">
        <v>239</v>
      </c>
      <c r="H35" s="681" t="n">
        <v>3</v>
      </c>
      <c r="I35" s="681" t="n">
        <v>1</v>
      </c>
      <c r="J35" s="483"/>
      <c r="K35" s="483" t="n">
        <f aca="false">4*H35</f>
        <v>12</v>
      </c>
      <c r="L35" s="483"/>
      <c r="M35" s="483"/>
      <c r="N35" s="485"/>
      <c r="O35" s="485"/>
      <c r="P35" s="485"/>
      <c r="Q35" s="486"/>
      <c r="R35" s="483"/>
      <c r="S35" s="682"/>
      <c r="T35" s="682" t="n">
        <f aca="false">4*I35</f>
        <v>4</v>
      </c>
      <c r="U35" s="682"/>
      <c r="V35" s="483"/>
      <c r="W35" s="483"/>
      <c r="X35" s="483"/>
      <c r="Y35" s="483"/>
      <c r="Z35" s="483"/>
      <c r="AA35" s="483"/>
      <c r="AB35" s="485"/>
      <c r="AC35" s="485"/>
      <c r="AD35" s="484"/>
      <c r="AE35" s="330"/>
      <c r="AF35" s="464" t="s">
        <v>1</v>
      </c>
      <c r="AG35" s="699" t="s">
        <v>1</v>
      </c>
      <c r="AH35" s="464" t="s">
        <v>1</v>
      </c>
      <c r="AI35" s="699" t="s">
        <v>1</v>
      </c>
      <c r="AJ35" s="464" t="s">
        <v>1</v>
      </c>
      <c r="AK35" s="699" t="s">
        <v>1</v>
      </c>
      <c r="AL35" s="464" t="s">
        <v>1</v>
      </c>
      <c r="AM35" s="699" t="s">
        <v>1</v>
      </c>
      <c r="AN35" s="320"/>
      <c r="AO35" s="464" t="s">
        <v>1</v>
      </c>
      <c r="AP35" s="699" t="s">
        <v>1</v>
      </c>
      <c r="AR35" s="464" t="s">
        <v>1</v>
      </c>
      <c r="AS35" s="699" t="s">
        <v>1</v>
      </c>
      <c r="AT35" s="464" t="s">
        <v>1</v>
      </c>
      <c r="AU35" s="699" t="s">
        <v>1</v>
      </c>
      <c r="AV35" s="464" t="s">
        <v>1</v>
      </c>
      <c r="AW35" s="699" t="s">
        <v>1</v>
      </c>
      <c r="AX35" s="464" t="s">
        <v>1</v>
      </c>
      <c r="AY35" s="699" t="s">
        <v>1</v>
      </c>
      <c r="AZ35" s="320"/>
      <c r="BA35" s="320"/>
      <c r="BB35" s="320"/>
    </row>
    <row r="36" customFormat="false" ht="18" hidden="false" customHeight="true" outlineLevel="0" collapsed="false">
      <c r="A36" s="697"/>
      <c r="B36" s="346"/>
      <c r="C36" s="433"/>
      <c r="D36" s="685" t="s">
        <v>622</v>
      </c>
      <c r="E36" s="685" t="s">
        <v>623</v>
      </c>
      <c r="F36" s="448" t="s">
        <v>238</v>
      </c>
      <c r="G36" s="608" t="s">
        <v>239</v>
      </c>
      <c r="H36" s="449" t="n">
        <v>3</v>
      </c>
      <c r="I36" s="449" t="n">
        <v>1</v>
      </c>
      <c r="J36" s="367"/>
      <c r="K36" s="367"/>
      <c r="L36" s="367"/>
      <c r="M36" s="367"/>
      <c r="N36" s="369"/>
      <c r="O36" s="369"/>
      <c r="P36" s="369" t="n">
        <f aca="false">1*H36</f>
        <v>3</v>
      </c>
      <c r="Q36" s="370"/>
      <c r="R36" s="367"/>
      <c r="S36" s="443"/>
      <c r="T36" s="443"/>
      <c r="U36" s="443"/>
      <c r="V36" s="367"/>
      <c r="W36" s="367"/>
      <c r="X36" s="367" t="n">
        <f aca="false">1*I36</f>
        <v>1</v>
      </c>
      <c r="Y36" s="367"/>
      <c r="Z36" s="367"/>
      <c r="AA36" s="367"/>
      <c r="AB36" s="369"/>
      <c r="AC36" s="369"/>
      <c r="AD36" s="368"/>
      <c r="AE36" s="330"/>
      <c r="AF36" s="358" t="s">
        <v>1</v>
      </c>
      <c r="AG36" s="684" t="s">
        <v>1</v>
      </c>
      <c r="AH36" s="358" t="s">
        <v>1</v>
      </c>
      <c r="AI36" s="684" t="s">
        <v>1</v>
      </c>
      <c r="AJ36" s="358" t="s">
        <v>1</v>
      </c>
      <c r="AK36" s="684" t="s">
        <v>1</v>
      </c>
      <c r="AL36" s="358" t="s">
        <v>1</v>
      </c>
      <c r="AM36" s="684" t="s">
        <v>1</v>
      </c>
      <c r="AN36" s="320"/>
      <c r="AO36" s="358" t="s">
        <v>1</v>
      </c>
      <c r="AP36" s="684" t="s">
        <v>1</v>
      </c>
      <c r="AR36" s="358" t="s">
        <v>1</v>
      </c>
      <c r="AS36" s="684" t="s">
        <v>1</v>
      </c>
      <c r="AT36" s="358" t="s">
        <v>1</v>
      </c>
      <c r="AU36" s="684" t="s">
        <v>1</v>
      </c>
      <c r="AV36" s="358" t="s">
        <v>1</v>
      </c>
      <c r="AW36" s="684" t="s">
        <v>1</v>
      </c>
      <c r="AX36" s="358" t="s">
        <v>1</v>
      </c>
      <c r="AY36" s="684" t="s">
        <v>1</v>
      </c>
      <c r="AZ36" s="320"/>
      <c r="BA36" s="320"/>
      <c r="BB36" s="320"/>
    </row>
    <row r="37" customFormat="false" ht="18" hidden="false" customHeight="true" outlineLevel="0" collapsed="false">
      <c r="A37" s="697"/>
      <c r="B37" s="346"/>
      <c r="C37" s="433"/>
      <c r="D37" s="685" t="s">
        <v>624</v>
      </c>
      <c r="E37" s="685" t="s">
        <v>625</v>
      </c>
      <c r="F37" s="448" t="s">
        <v>238</v>
      </c>
      <c r="G37" s="608" t="s">
        <v>239</v>
      </c>
      <c r="H37" s="449" t="n">
        <v>3</v>
      </c>
      <c r="I37" s="449" t="n">
        <v>1</v>
      </c>
      <c r="J37" s="367"/>
      <c r="K37" s="367"/>
      <c r="L37" s="367"/>
      <c r="M37" s="367"/>
      <c r="N37" s="369"/>
      <c r="O37" s="369"/>
      <c r="P37" s="369" t="n">
        <f aca="false">1*H37</f>
        <v>3</v>
      </c>
      <c r="Q37" s="370"/>
      <c r="R37" s="367"/>
      <c r="S37" s="443"/>
      <c r="T37" s="443"/>
      <c r="U37" s="443"/>
      <c r="V37" s="367"/>
      <c r="W37" s="367"/>
      <c r="X37" s="367" t="n">
        <f aca="false">1*I37</f>
        <v>1</v>
      </c>
      <c r="Y37" s="367"/>
      <c r="Z37" s="367"/>
      <c r="AA37" s="367"/>
      <c r="AB37" s="369"/>
      <c r="AC37" s="369"/>
      <c r="AD37" s="368"/>
      <c r="AE37" s="330"/>
      <c r="AF37" s="372" t="s">
        <v>1</v>
      </c>
      <c r="AG37" s="687" t="s">
        <v>1</v>
      </c>
      <c r="AH37" s="372" t="s">
        <v>1</v>
      </c>
      <c r="AI37" s="687" t="s">
        <v>1</v>
      </c>
      <c r="AJ37" s="372" t="s">
        <v>1</v>
      </c>
      <c r="AK37" s="687" t="s">
        <v>1</v>
      </c>
      <c r="AL37" s="372" t="s">
        <v>1</v>
      </c>
      <c r="AM37" s="687" t="s">
        <v>1</v>
      </c>
      <c r="AN37" s="320"/>
      <c r="AO37" s="372" t="s">
        <v>1</v>
      </c>
      <c r="AP37" s="687" t="s">
        <v>1</v>
      </c>
      <c r="AR37" s="372" t="s">
        <v>1</v>
      </c>
      <c r="AS37" s="687" t="s">
        <v>1</v>
      </c>
      <c r="AT37" s="372" t="s">
        <v>1</v>
      </c>
      <c r="AU37" s="687" t="s">
        <v>1</v>
      </c>
      <c r="AV37" s="372" t="s">
        <v>1</v>
      </c>
      <c r="AW37" s="687" t="s">
        <v>1</v>
      </c>
      <c r="AX37" s="372" t="s">
        <v>1</v>
      </c>
      <c r="AY37" s="687" t="s">
        <v>1</v>
      </c>
      <c r="AZ37" s="320"/>
      <c r="BA37" s="320"/>
      <c r="BB37" s="320"/>
    </row>
    <row r="38" customFormat="false" ht="18" hidden="false" customHeight="true" outlineLevel="0" collapsed="false">
      <c r="A38" s="697"/>
      <c r="B38" s="689"/>
      <c r="C38" s="455"/>
      <c r="D38" s="690" t="s">
        <v>626</v>
      </c>
      <c r="E38" s="690" t="s">
        <v>627</v>
      </c>
      <c r="F38" s="692" t="s">
        <v>238</v>
      </c>
      <c r="G38" s="693" t="s">
        <v>239</v>
      </c>
      <c r="H38" s="449" t="n">
        <v>3</v>
      </c>
      <c r="I38" s="449" t="n">
        <v>1</v>
      </c>
      <c r="J38" s="422"/>
      <c r="K38" s="422" t="n">
        <f aca="false">4*H38</f>
        <v>12</v>
      </c>
      <c r="L38" s="422"/>
      <c r="M38" s="422"/>
      <c r="N38" s="425"/>
      <c r="O38" s="425"/>
      <c r="P38" s="425"/>
      <c r="Q38" s="426"/>
      <c r="R38" s="422"/>
      <c r="S38" s="694"/>
      <c r="T38" s="694"/>
      <c r="U38" s="694"/>
      <c r="V38" s="422"/>
      <c r="W38" s="422"/>
      <c r="X38" s="422"/>
      <c r="Y38" s="422"/>
      <c r="Z38" s="422" t="n">
        <f aca="false">4*I38</f>
        <v>4</v>
      </c>
      <c r="AA38" s="422"/>
      <c r="AB38" s="425"/>
      <c r="AC38" s="425"/>
      <c r="AD38" s="423"/>
      <c r="AE38" s="330"/>
      <c r="AF38" s="464" t="s">
        <v>1</v>
      </c>
      <c r="AG38" s="699" t="s">
        <v>1</v>
      </c>
      <c r="AH38" s="464" t="s">
        <v>1</v>
      </c>
      <c r="AI38" s="699" t="s">
        <v>1</v>
      </c>
      <c r="AJ38" s="464" t="s">
        <v>1</v>
      </c>
      <c r="AK38" s="699" t="s">
        <v>1</v>
      </c>
      <c r="AL38" s="464" t="s">
        <v>1</v>
      </c>
      <c r="AM38" s="699" t="s">
        <v>1</v>
      </c>
      <c r="AN38" s="320"/>
      <c r="AO38" s="464" t="s">
        <v>1</v>
      </c>
      <c r="AP38" s="699" t="s">
        <v>1</v>
      </c>
      <c r="AR38" s="464" t="s">
        <v>1</v>
      </c>
      <c r="AS38" s="699" t="s">
        <v>1</v>
      </c>
      <c r="AT38" s="464" t="s">
        <v>1</v>
      </c>
      <c r="AU38" s="699" t="s">
        <v>1</v>
      </c>
      <c r="AV38" s="464" t="s">
        <v>1</v>
      </c>
      <c r="AW38" s="699" t="s">
        <v>1</v>
      </c>
      <c r="AX38" s="464" t="s">
        <v>1</v>
      </c>
      <c r="AY38" s="699" t="s">
        <v>1</v>
      </c>
      <c r="AZ38" s="320"/>
      <c r="BA38" s="320"/>
      <c r="BB38" s="320"/>
    </row>
  </sheetData>
  <mergeCells count="15">
    <mergeCell ref="B3:B7"/>
    <mergeCell ref="C3:C7"/>
    <mergeCell ref="D3:D7"/>
    <mergeCell ref="E3:E7"/>
    <mergeCell ref="F3:F7"/>
    <mergeCell ref="G3:G7"/>
    <mergeCell ref="H3:I5"/>
    <mergeCell ref="A4:A6"/>
    <mergeCell ref="J4:P4"/>
    <mergeCell ref="S4:AD4"/>
    <mergeCell ref="S5:X5"/>
    <mergeCell ref="H6:H7"/>
    <mergeCell ref="I6:I7"/>
    <mergeCell ref="B9:E9"/>
    <mergeCell ref="B10:E10"/>
  </mergeCells>
  <conditionalFormatting sqref="J10:AD10">
    <cfRule type="cellIs" priority="2" operator="equal" aboveAverage="0" equalAverage="0" bottom="0" percent="0" rank="0" text="" dxfId="30">
      <formula>""</formula>
    </cfRule>
  </conditionalFormatting>
  <conditionalFormatting sqref="J12:AD38">
    <cfRule type="cellIs" priority="3" operator="equal" aboveAverage="0" equalAverage="0" bottom="0" percent="0" rank="0" text="" dxfId="31">
      <formula>"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[&amp;P/&amp;N]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Y7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3" ySplit="11" topLeftCell="N12" activePane="bottomRight" state="frozen"/>
      <selection pane="topLeft" activeCell="A1" activeCellId="0" sqref="A1"/>
      <selection pane="topRight" activeCell="N1" activeCellId="0" sqref="N1"/>
      <selection pane="bottomLeft" activeCell="A12" activeCellId="0" sqref="A12"/>
      <selection pane="bottomRight" activeCell="J72" activeCellId="0" sqref="J7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4.49"/>
    <col collapsed="false" customWidth="true" hidden="false" outlineLevel="0" max="3" min="3" style="2" width="14.12"/>
    <col collapsed="false" customWidth="true" hidden="false" outlineLevel="0" max="4" min="4" style="2" width="6.25"/>
    <col collapsed="false" customWidth="true" hidden="false" outlineLevel="0" max="5" min="5" style="2" width="16.86"/>
    <col collapsed="false" customWidth="true" hidden="false" outlineLevel="0" max="6" min="6" style="59" width="16.36"/>
    <col collapsed="false" customWidth="true" hidden="false" outlineLevel="0" max="7" min="7" style="59" width="7.75"/>
    <col collapsed="false" customWidth="true" hidden="false" outlineLevel="0" max="8" min="8" style="59" width="7.12"/>
    <col collapsed="false" customWidth="true" hidden="true" outlineLevel="0" max="9" min="9" style="59" width="5.36"/>
    <col collapsed="false" customWidth="true" hidden="false" outlineLevel="0" max="10" min="10" style="59" width="10.62"/>
    <col collapsed="false" customWidth="true" hidden="true" outlineLevel="0" max="11" min="11" style="59" width="7.87"/>
    <col collapsed="false" customWidth="true" hidden="true" outlineLevel="0" max="12" min="12" style="59" width="5.99"/>
    <col collapsed="false" customWidth="true" hidden="false" outlineLevel="0" max="13" min="13" style="59" width="8.49"/>
    <col collapsed="false" customWidth="true" hidden="false" outlineLevel="0" max="20" min="14" style="59" width="9.25"/>
    <col collapsed="false" customWidth="true" hidden="false" outlineLevel="0" max="21" min="21" style="2" width="10.49"/>
    <col collapsed="false" customWidth="true" hidden="false" outlineLevel="0" max="28" min="22" style="2" width="11.75"/>
    <col collapsed="false" customWidth="true" hidden="false" outlineLevel="0" max="30" min="29" style="2" width="10.49"/>
    <col collapsed="false" customWidth="true" hidden="false" outlineLevel="0" max="31" min="31" style="2" width="6.37"/>
    <col collapsed="false" customWidth="true" hidden="false" outlineLevel="0" max="32" min="32" style="2" width="4.62"/>
    <col collapsed="false" customWidth="true" hidden="false" outlineLevel="0" max="33" min="33" style="705" width="4.62"/>
    <col collapsed="false" customWidth="true" hidden="false" outlineLevel="0" max="34" min="34" style="2" width="4.62"/>
    <col collapsed="false" customWidth="true" hidden="false" outlineLevel="0" max="35" min="35" style="705" width="4.62"/>
    <col collapsed="false" customWidth="true" hidden="false" outlineLevel="0" max="36" min="36" style="2" width="4.62"/>
    <col collapsed="false" customWidth="true" hidden="false" outlineLevel="0" max="37" min="37" style="705" width="4.62"/>
    <col collapsed="false" customWidth="true" hidden="false" outlineLevel="0" max="38" min="38" style="2" width="4.62"/>
    <col collapsed="false" customWidth="true" hidden="false" outlineLevel="0" max="39" min="39" style="705" width="4.62"/>
    <col collapsed="false" customWidth="true" hidden="false" outlineLevel="0" max="40" min="40" style="6" width="4.62"/>
    <col collapsed="false" customWidth="true" hidden="false" outlineLevel="0" max="41" min="41" style="2" width="4.62"/>
    <col collapsed="false" customWidth="true" hidden="false" outlineLevel="0" max="42" min="42" style="705" width="4.62"/>
    <col collapsed="false" customWidth="true" hidden="false" outlineLevel="0" max="43" min="43" style="2" width="3.87"/>
    <col collapsed="false" customWidth="true" hidden="false" outlineLevel="0" max="44" min="44" style="2" width="4.62"/>
    <col collapsed="false" customWidth="true" hidden="false" outlineLevel="0" max="45" min="45" style="705" width="4.62"/>
    <col collapsed="false" customWidth="true" hidden="false" outlineLevel="0" max="46" min="46" style="2" width="4.62"/>
    <col collapsed="false" customWidth="true" hidden="false" outlineLevel="0" max="47" min="47" style="705" width="4.62"/>
    <col collapsed="false" customWidth="true" hidden="false" outlineLevel="0" max="48" min="48" style="2" width="4.62"/>
    <col collapsed="false" customWidth="true" hidden="false" outlineLevel="0" max="49" min="49" style="705" width="4.62"/>
    <col collapsed="false" customWidth="true" hidden="false" outlineLevel="0" max="50" min="50" style="2" width="4.62"/>
    <col collapsed="false" customWidth="true" hidden="false" outlineLevel="0" max="51" min="51" style="705" width="4.62"/>
    <col collapsed="false" customWidth="false" hidden="false" outlineLevel="0" max="257" min="52" style="2" width="8.99"/>
  </cols>
  <sheetData>
    <row r="1" customFormat="false" ht="14.25" hidden="false" customHeight="false" outlineLevel="0" collapsed="false">
      <c r="A1" s="246" t="s">
        <v>628</v>
      </c>
      <c r="B1" s="59"/>
      <c r="C1" s="59"/>
      <c r="D1" s="59"/>
      <c r="E1" s="59"/>
      <c r="M1" s="13"/>
      <c r="U1" s="59"/>
      <c r="V1" s="59"/>
      <c r="W1" s="59"/>
      <c r="X1" s="59"/>
      <c r="Y1" s="59"/>
      <c r="Z1" s="59"/>
      <c r="AA1" s="59"/>
      <c r="AB1" s="59"/>
      <c r="AC1" s="59"/>
      <c r="AD1" s="59"/>
    </row>
    <row r="2" s="6" customFormat="true" ht="11.25" hidden="false" customHeight="false" outlineLevel="0" collapsed="false">
      <c r="C2" s="13"/>
      <c r="D2" s="13"/>
      <c r="E2" s="13"/>
      <c r="F2" s="13"/>
      <c r="G2" s="13"/>
      <c r="H2" s="103"/>
      <c r="I2" s="103"/>
      <c r="J2" s="103"/>
      <c r="K2" s="103"/>
      <c r="L2" s="103"/>
      <c r="M2" s="13"/>
      <c r="N2" s="59" t="str">
        <f aca="false">IF(N9=0,"×","")</f>
        <v/>
      </c>
      <c r="O2" s="59" t="str">
        <f aca="false">IF(O9=0,"×","")</f>
        <v/>
      </c>
      <c r="P2" s="59" t="str">
        <f aca="false">IF(P9=0,"×","")</f>
        <v/>
      </c>
      <c r="Q2" s="59" t="str">
        <f aca="false">IF(Q9=0,"×","")</f>
        <v/>
      </c>
      <c r="R2" s="59" t="str">
        <f aca="false">IF(R9=0,"×","")</f>
        <v/>
      </c>
      <c r="S2" s="59" t="str">
        <f aca="false">IF(S9=0,"×","")</f>
        <v/>
      </c>
      <c r="T2" s="59" t="str">
        <f aca="false">IF(T9=0,"×","")</f>
        <v/>
      </c>
      <c r="U2" s="59" t="str">
        <f aca="false">IF(U9=0,"×","")</f>
        <v/>
      </c>
      <c r="V2" s="59" t="str">
        <f aca="false">IF(V9=0,"×","")</f>
        <v/>
      </c>
      <c r="W2" s="59" t="str">
        <f aca="false">IF(W9=0,"×","")</f>
        <v/>
      </c>
      <c r="X2" s="59" t="str">
        <f aca="false">IF(X9=0,"×","")</f>
        <v/>
      </c>
      <c r="Y2" s="59" t="str">
        <f aca="false">IF(Y9=0,"×","")</f>
        <v/>
      </c>
      <c r="Z2" s="59" t="str">
        <f aca="false">IF(Z9=0,"×","")</f>
        <v>×</v>
      </c>
      <c r="AA2" s="59" t="str">
        <f aca="false">IF(AA9=0,"×","")</f>
        <v/>
      </c>
      <c r="AB2" s="59" t="str">
        <f aca="false">IF(AB9=0,"×","")</f>
        <v/>
      </c>
      <c r="AC2" s="59" t="str">
        <f aca="false">IF(AC9=0,"×","")</f>
        <v/>
      </c>
      <c r="AD2" s="59" t="str">
        <f aca="false">IF(AD9=0,"×","")</f>
        <v/>
      </c>
      <c r="AG2" s="528"/>
      <c r="AI2" s="528"/>
      <c r="AK2" s="528"/>
      <c r="AM2" s="528"/>
      <c r="AP2" s="528"/>
      <c r="AS2" s="528"/>
      <c r="AU2" s="528"/>
      <c r="AW2" s="528"/>
      <c r="AY2" s="528"/>
    </row>
    <row r="3" s="6" customFormat="true" ht="11.25" hidden="false" customHeight="true" outlineLevel="0" collapsed="false">
      <c r="B3" s="16" t="s">
        <v>183</v>
      </c>
      <c r="C3" s="16" t="s">
        <v>184</v>
      </c>
      <c r="D3" s="16" t="s">
        <v>185</v>
      </c>
      <c r="E3" s="16" t="s">
        <v>186</v>
      </c>
      <c r="F3" s="16" t="s">
        <v>4</v>
      </c>
      <c r="G3" s="16" t="s">
        <v>187</v>
      </c>
      <c r="H3" s="284"/>
      <c r="I3" s="254"/>
      <c r="J3" s="706" t="s">
        <v>188</v>
      </c>
      <c r="K3" s="707"/>
      <c r="L3" s="708"/>
      <c r="M3" s="249" t="s">
        <v>189</v>
      </c>
      <c r="N3" s="287" t="n">
        <v>95</v>
      </c>
      <c r="O3" s="251" t="n">
        <v>78</v>
      </c>
      <c r="P3" s="251" t="n">
        <v>77</v>
      </c>
      <c r="Q3" s="251" t="n">
        <v>80</v>
      </c>
      <c r="R3" s="251" t="n">
        <v>81</v>
      </c>
      <c r="S3" s="251" t="n">
        <v>76</v>
      </c>
      <c r="T3" s="652" t="n">
        <v>79</v>
      </c>
      <c r="U3" s="526" t="n">
        <v>100</v>
      </c>
      <c r="V3" s="256"/>
      <c r="W3" s="255"/>
      <c r="X3" s="255" t="n">
        <v>54</v>
      </c>
      <c r="Y3" s="255" t="n">
        <v>55</v>
      </c>
      <c r="Z3" s="255" t="n">
        <v>59</v>
      </c>
      <c r="AA3" s="255" t="n">
        <v>52</v>
      </c>
      <c r="AB3" s="255" t="n">
        <v>53</v>
      </c>
      <c r="AC3" s="255" t="n">
        <v>56</v>
      </c>
      <c r="AD3" s="527" t="n">
        <v>98</v>
      </c>
      <c r="AG3" s="528"/>
      <c r="AI3" s="528"/>
      <c r="AK3" s="528"/>
      <c r="AM3" s="528"/>
      <c r="AP3" s="528"/>
      <c r="AS3" s="528"/>
      <c r="AU3" s="528"/>
      <c r="AW3" s="528"/>
      <c r="AY3" s="528"/>
    </row>
    <row r="4" s="32" customFormat="true" ht="13.5" hidden="false" customHeight="true" outlineLevel="0" collapsed="false">
      <c r="A4" s="13"/>
      <c r="B4" s="16"/>
      <c r="C4" s="16"/>
      <c r="D4" s="16"/>
      <c r="E4" s="16"/>
      <c r="F4" s="16"/>
      <c r="G4" s="16"/>
      <c r="H4" s="284"/>
      <c r="I4" s="254"/>
      <c r="J4" s="706"/>
      <c r="K4" s="707"/>
      <c r="L4" s="708"/>
      <c r="M4" s="249"/>
      <c r="N4" s="709" t="s">
        <v>190</v>
      </c>
      <c r="O4" s="78"/>
      <c r="P4" s="78"/>
      <c r="Q4" s="78"/>
      <c r="R4" s="78"/>
      <c r="S4" s="78"/>
      <c r="T4" s="78"/>
      <c r="U4" s="307"/>
      <c r="V4" s="710" t="s">
        <v>66</v>
      </c>
      <c r="W4" s="710"/>
      <c r="X4" s="710"/>
      <c r="Y4" s="710"/>
      <c r="Z4" s="710"/>
      <c r="AA4" s="710"/>
      <c r="AB4" s="710"/>
      <c r="AC4" s="710"/>
      <c r="AD4" s="711"/>
      <c r="AE4" s="13"/>
      <c r="AF4" s="13"/>
      <c r="AG4" s="712"/>
      <c r="AH4" s="13"/>
      <c r="AI4" s="712"/>
      <c r="AJ4" s="13"/>
      <c r="AK4" s="712"/>
      <c r="AL4" s="13"/>
      <c r="AM4" s="712"/>
      <c r="AN4" s="13"/>
      <c r="AO4" s="13"/>
      <c r="AP4" s="712"/>
      <c r="AR4" s="13"/>
      <c r="AS4" s="712"/>
      <c r="AT4" s="13"/>
      <c r="AU4" s="712"/>
      <c r="AV4" s="13"/>
      <c r="AW4" s="712"/>
      <c r="AX4" s="13"/>
      <c r="AY4" s="712"/>
    </row>
    <row r="5" s="32" customFormat="true" ht="13.5" hidden="false" customHeight="true" outlineLevel="0" collapsed="false">
      <c r="A5" s="13"/>
      <c r="B5" s="16"/>
      <c r="C5" s="16"/>
      <c r="D5" s="16"/>
      <c r="E5" s="16"/>
      <c r="F5" s="16"/>
      <c r="G5" s="16"/>
      <c r="H5" s="284"/>
      <c r="I5" s="254"/>
      <c r="J5" s="706"/>
      <c r="K5" s="264"/>
      <c r="L5" s="713"/>
      <c r="M5" s="249"/>
      <c r="N5" s="714" t="s">
        <v>70</v>
      </c>
      <c r="P5" s="264"/>
      <c r="Q5" s="264"/>
      <c r="R5" s="264"/>
      <c r="S5" s="715" t="s">
        <v>53</v>
      </c>
      <c r="T5" s="264"/>
      <c r="U5" s="526"/>
      <c r="V5" s="716"/>
      <c r="X5" s="526" t="s">
        <v>198</v>
      </c>
      <c r="Y5" s="526"/>
      <c r="Z5" s="526"/>
      <c r="AA5" s="526"/>
      <c r="AB5" s="526"/>
      <c r="AC5" s="526"/>
      <c r="AD5" s="526"/>
      <c r="AE5" s="33"/>
      <c r="AF5" s="253" t="s">
        <v>199</v>
      </c>
      <c r="AG5" s="253"/>
      <c r="AH5" s="253" t="s">
        <v>200</v>
      </c>
      <c r="AI5" s="253"/>
      <c r="AJ5" s="253" t="s">
        <v>201</v>
      </c>
      <c r="AK5" s="253"/>
      <c r="AL5" s="253" t="s">
        <v>202</v>
      </c>
      <c r="AM5" s="253"/>
      <c r="AN5" s="13"/>
      <c r="AO5" s="280" t="s">
        <v>203</v>
      </c>
      <c r="AP5" s="280"/>
      <c r="AR5" s="253" t="s">
        <v>204</v>
      </c>
      <c r="AS5" s="253"/>
      <c r="AT5" s="253" t="s">
        <v>205</v>
      </c>
      <c r="AU5" s="253"/>
      <c r="AV5" s="253" t="s">
        <v>206</v>
      </c>
      <c r="AW5" s="253"/>
      <c r="AX5" s="253" t="s">
        <v>207</v>
      </c>
      <c r="AY5" s="253"/>
    </row>
    <row r="6" s="32" customFormat="true" ht="48" hidden="false" customHeight="true" outlineLevel="0" collapsed="false">
      <c r="A6" s="13"/>
      <c r="B6" s="16"/>
      <c r="C6" s="16"/>
      <c r="D6" s="16"/>
      <c r="E6" s="16"/>
      <c r="F6" s="16"/>
      <c r="G6" s="16"/>
      <c r="H6" s="717" t="s">
        <v>357</v>
      </c>
      <c r="I6" s="281" t="s">
        <v>46</v>
      </c>
      <c r="J6" s="248" t="s">
        <v>190</v>
      </c>
      <c r="K6" s="281" t="s">
        <v>209</v>
      </c>
      <c r="L6" s="281" t="s">
        <v>212</v>
      </c>
      <c r="M6" s="718" t="s">
        <v>212</v>
      </c>
      <c r="N6" s="658" t="s">
        <v>173</v>
      </c>
      <c r="O6" s="284" t="s">
        <v>155</v>
      </c>
      <c r="P6" s="284" t="s">
        <v>154</v>
      </c>
      <c r="Q6" s="284" t="s">
        <v>157</v>
      </c>
      <c r="R6" s="286" t="s">
        <v>158</v>
      </c>
      <c r="S6" s="284" t="s">
        <v>153</v>
      </c>
      <c r="T6" s="286" t="s">
        <v>156</v>
      </c>
      <c r="U6" s="719" t="s">
        <v>629</v>
      </c>
      <c r="V6" s="658"/>
      <c r="W6" s="676"/>
      <c r="X6" s="289" t="s">
        <v>360</v>
      </c>
      <c r="Y6" s="290" t="s">
        <v>361</v>
      </c>
      <c r="Z6" s="286" t="s">
        <v>362</v>
      </c>
      <c r="AA6" s="286" t="s">
        <v>363</v>
      </c>
      <c r="AB6" s="286" t="s">
        <v>364</v>
      </c>
      <c r="AC6" s="286" t="s">
        <v>365</v>
      </c>
      <c r="AD6" s="258" t="s">
        <v>366</v>
      </c>
      <c r="AE6" s="561"/>
      <c r="AF6" s="562" t="s">
        <v>367</v>
      </c>
      <c r="AG6" s="563" t="s">
        <v>368</v>
      </c>
      <c r="AH6" s="562" t="s">
        <v>367</v>
      </c>
      <c r="AI6" s="563" t="s">
        <v>368</v>
      </c>
      <c r="AJ6" s="562" t="s">
        <v>367</v>
      </c>
      <c r="AK6" s="563" t="s">
        <v>368</v>
      </c>
      <c r="AL6" s="562" t="s">
        <v>367</v>
      </c>
      <c r="AM6" s="563" t="s">
        <v>368</v>
      </c>
      <c r="AN6" s="13"/>
      <c r="AO6" s="562" t="s">
        <v>367</v>
      </c>
      <c r="AP6" s="563" t="s">
        <v>368</v>
      </c>
      <c r="AR6" s="562" t="s">
        <v>367</v>
      </c>
      <c r="AS6" s="563" t="s">
        <v>368</v>
      </c>
      <c r="AT6" s="562" t="s">
        <v>367</v>
      </c>
      <c r="AU6" s="563" t="s">
        <v>368</v>
      </c>
      <c r="AV6" s="562" t="s">
        <v>367</v>
      </c>
      <c r="AW6" s="563" t="s">
        <v>368</v>
      </c>
      <c r="AX6" s="562" t="s">
        <v>367</v>
      </c>
      <c r="AY6" s="563" t="s">
        <v>368</v>
      </c>
    </row>
    <row r="7" s="32" customFormat="true" ht="39" hidden="false" customHeight="true" outlineLevel="0" collapsed="false">
      <c r="A7" s="13"/>
      <c r="B7" s="16"/>
      <c r="C7" s="16"/>
      <c r="D7" s="16"/>
      <c r="E7" s="16"/>
      <c r="F7" s="16"/>
      <c r="G7" s="16"/>
      <c r="H7" s="720"/>
      <c r="I7" s="281"/>
      <c r="J7" s="720"/>
      <c r="K7" s="281"/>
      <c r="L7" s="281"/>
      <c r="M7" s="721"/>
      <c r="N7" s="722"/>
      <c r="O7" s="296"/>
      <c r="P7" s="296"/>
      <c r="Q7" s="296"/>
      <c r="R7" s="296"/>
      <c r="S7" s="296"/>
      <c r="T7" s="723"/>
      <c r="U7" s="300"/>
      <c r="V7" s="301" t="s">
        <v>131</v>
      </c>
      <c r="W7" s="298" t="s">
        <v>630</v>
      </c>
      <c r="X7" s="299" t="s">
        <v>115</v>
      </c>
      <c r="Y7" s="299" t="s">
        <v>95</v>
      </c>
      <c r="Z7" s="299" t="s">
        <v>87</v>
      </c>
      <c r="AA7" s="299" t="s">
        <v>631</v>
      </c>
      <c r="AB7" s="298" t="s">
        <v>69</v>
      </c>
      <c r="AC7" s="299" t="s">
        <v>135</v>
      </c>
      <c r="AD7" s="724"/>
      <c r="AE7" s="561"/>
      <c r="AF7" s="303"/>
      <c r="AG7" s="305"/>
      <c r="AH7" s="303"/>
      <c r="AI7" s="305"/>
      <c r="AJ7" s="303"/>
      <c r="AK7" s="305"/>
      <c r="AL7" s="303"/>
      <c r="AM7" s="305"/>
      <c r="AN7" s="13"/>
      <c r="AO7" s="303"/>
      <c r="AP7" s="305"/>
      <c r="AR7" s="303"/>
      <c r="AS7" s="305"/>
      <c r="AT7" s="303"/>
      <c r="AU7" s="305"/>
      <c r="AV7" s="303"/>
      <c r="AW7" s="305"/>
      <c r="AX7" s="303"/>
      <c r="AY7" s="305"/>
    </row>
    <row r="8" customFormat="false" ht="12" hidden="false" customHeight="false" outlineLevel="0" collapsed="false"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306"/>
      <c r="O8" s="725"/>
      <c r="P8" s="13"/>
      <c r="Q8" s="13"/>
      <c r="R8" s="13"/>
      <c r="S8" s="13"/>
      <c r="T8" s="13"/>
      <c r="U8" s="726"/>
      <c r="V8" s="727"/>
      <c r="W8" s="6"/>
      <c r="X8" s="6"/>
      <c r="Y8" s="6"/>
      <c r="Z8" s="6"/>
      <c r="AA8" s="6"/>
      <c r="AB8" s="6"/>
      <c r="AD8" s="582"/>
    </row>
    <row r="9" customFormat="false" ht="21.75" hidden="false" customHeight="true" outlineLevel="0" collapsed="false">
      <c r="B9" s="646" t="s">
        <v>20</v>
      </c>
      <c r="C9" s="646"/>
      <c r="D9" s="646"/>
      <c r="E9" s="646"/>
      <c r="F9" s="646"/>
      <c r="G9" s="646"/>
      <c r="H9" s="646"/>
      <c r="I9" s="646"/>
      <c r="J9" s="646"/>
      <c r="K9" s="646"/>
      <c r="L9" s="646"/>
      <c r="M9" s="646"/>
      <c r="N9" s="313" t="n">
        <f aca="false">SUM(N12:N79)</f>
        <v>16</v>
      </c>
      <c r="O9" s="314" t="n">
        <f aca="false">SUM(O12:O79)</f>
        <v>9</v>
      </c>
      <c r="P9" s="314" t="n">
        <f aca="false">SUM(P12:P79)</f>
        <v>36</v>
      </c>
      <c r="Q9" s="314" t="n">
        <f aca="false">SUM(Q12:Q79)</f>
        <v>4</v>
      </c>
      <c r="R9" s="314" t="n">
        <f aca="false">SUM(R12:R79)</f>
        <v>48</v>
      </c>
      <c r="S9" s="314" t="n">
        <f aca="false">SUM(S12:S79)</f>
        <v>51</v>
      </c>
      <c r="T9" s="317" t="n">
        <f aca="false">SUM(T12:T79)</f>
        <v>63</v>
      </c>
      <c r="U9" s="316" t="n">
        <f aca="false">SUM(U12:U79)</f>
        <v>60</v>
      </c>
      <c r="V9" s="318" t="n">
        <f aca="false">SUM(V12:V79)</f>
        <v>2</v>
      </c>
      <c r="W9" s="314" t="n">
        <f aca="false">SUM(W12:W79)</f>
        <v>16</v>
      </c>
      <c r="X9" s="314" t="n">
        <f aca="false">SUM(X12:X79)</f>
        <v>4</v>
      </c>
      <c r="Y9" s="314" t="n">
        <f aca="false">SUM(Y12:Y79)</f>
        <v>27</v>
      </c>
      <c r="Z9" s="314" t="n">
        <f aca="false">SUM(Z12:Z79)</f>
        <v>0</v>
      </c>
      <c r="AA9" s="314" t="n">
        <f aca="false">SUM(AA12:AA79)</f>
        <v>17</v>
      </c>
      <c r="AB9" s="314" t="n">
        <f aca="false">SUM(AB12:AB79)</f>
        <v>22</v>
      </c>
      <c r="AC9" s="317" t="n">
        <f aca="false">SUM(AC12:AC79)</f>
        <v>8</v>
      </c>
      <c r="AD9" s="584" t="n">
        <f aca="false">SUM(AD12:AD79)</f>
        <v>22</v>
      </c>
      <c r="AE9" s="6"/>
      <c r="AF9" s="319"/>
      <c r="AG9" s="728"/>
      <c r="AH9" s="319"/>
      <c r="AI9" s="728"/>
      <c r="AJ9" s="319"/>
      <c r="AK9" s="728"/>
      <c r="AL9" s="319"/>
      <c r="AM9" s="728"/>
      <c r="AN9" s="320"/>
      <c r="AO9" s="319"/>
      <c r="AP9" s="728"/>
      <c r="AR9" s="319"/>
      <c r="AS9" s="728"/>
      <c r="AT9" s="319"/>
      <c r="AU9" s="728"/>
      <c r="AV9" s="319"/>
      <c r="AW9" s="728"/>
      <c r="AX9" s="319"/>
      <c r="AY9" s="728"/>
    </row>
    <row r="10" customFormat="false" ht="30" hidden="false" customHeight="true" outlineLevel="0" collapsed="false">
      <c r="B10" s="646" t="s">
        <v>233</v>
      </c>
      <c r="C10" s="646"/>
      <c r="D10" s="646"/>
      <c r="E10" s="646"/>
      <c r="F10" s="646"/>
      <c r="G10" s="646"/>
      <c r="H10" s="646"/>
      <c r="I10" s="646"/>
      <c r="J10" s="646"/>
      <c r="K10" s="646"/>
      <c r="L10" s="646"/>
      <c r="M10" s="646"/>
      <c r="N10" s="463" t="n">
        <f aca="false">SUMIF($AO$12:$AO$79,$AO10,N$12:N$79)</f>
        <v>16</v>
      </c>
      <c r="O10" s="474" t="n">
        <f aca="false">SUMIF($AO$12:$AO$79,$AO10,O$12:O$79)</f>
        <v>9</v>
      </c>
      <c r="P10" s="474" t="n">
        <f aca="false">SUMIF($AO$12:$AO$79,$AO10,P$12:P$79)</f>
        <v>36</v>
      </c>
      <c r="Q10" s="474" t="n">
        <f aca="false">SUMIF($AO$12:$AO$79,$AO10,Q$12:Q$79)</f>
        <v>4</v>
      </c>
      <c r="R10" s="474" t="n">
        <f aca="false">SUMIF($AO$12:$AO$79,$AO10,R$12:R$79)</f>
        <v>48</v>
      </c>
      <c r="S10" s="474" t="n">
        <f aca="false">SUMIF($AO$12:$AO$79,$AO10,S$12:S$79)</f>
        <v>51</v>
      </c>
      <c r="T10" s="462" t="n">
        <f aca="false">SUMIF($AO$12:$AO$79,$AO10,T$12:T$79)</f>
        <v>63</v>
      </c>
      <c r="U10" s="504" t="n">
        <f aca="false">SUMIF($AO$12:$AO$79,$AO10,U$12:U$79)</f>
        <v>60</v>
      </c>
      <c r="V10" s="503" t="n">
        <f aca="false">SUMIF($AP$12:$AP$79,$AP10,V$12:V$79)</f>
        <v>0</v>
      </c>
      <c r="W10" s="474" t="n">
        <f aca="false">SUMIF($AP$12:$AP$79,$AP10,W$12:W$79)</f>
        <v>0</v>
      </c>
      <c r="X10" s="474" t="n">
        <f aca="false">SUMIF($AP$12:$AP$79,$AP10,X$12:X$79)</f>
        <v>4</v>
      </c>
      <c r="Y10" s="474" t="n">
        <f aca="false">SUMIF($AP$12:$AP$79,$AP10,Y$12:Y$79)</f>
        <v>1</v>
      </c>
      <c r="Z10" s="474" t="n">
        <f aca="false">SUMIF($AP$12:$AP$79,$AP10,Z$12:Z$79)</f>
        <v>0</v>
      </c>
      <c r="AA10" s="474" t="n">
        <f aca="false">SUMIF($AP$12:$AP$79,$AP10,AA$12:AA$79)</f>
        <v>0</v>
      </c>
      <c r="AB10" s="474" t="n">
        <f aca="false">SUMIF($AP$12:$AP$79,$AP10,AB$12:AB$79)</f>
        <v>1</v>
      </c>
      <c r="AC10" s="462" t="n">
        <f aca="false">SUMIF($AP$12:$AP$79,$AP10,AC$12:AC$79)</f>
        <v>2</v>
      </c>
      <c r="AD10" s="729" t="n">
        <f aca="false">SUMIF($AP$12:$AP$79,$AP10,AD$12:AD$79)</f>
        <v>2</v>
      </c>
      <c r="AF10" s="590" t="s">
        <v>1</v>
      </c>
      <c r="AG10" s="592" t="s">
        <v>1</v>
      </c>
      <c r="AH10" s="590" t="s">
        <v>1</v>
      </c>
      <c r="AI10" s="592" t="s">
        <v>1</v>
      </c>
      <c r="AJ10" s="590" t="s">
        <v>1</v>
      </c>
      <c r="AK10" s="592" t="s">
        <v>1</v>
      </c>
      <c r="AL10" s="590" t="s">
        <v>1</v>
      </c>
      <c r="AM10" s="592" t="s">
        <v>1</v>
      </c>
      <c r="AO10" s="590" t="s">
        <v>1</v>
      </c>
      <c r="AP10" s="592" t="s">
        <v>1</v>
      </c>
      <c r="AR10" s="590" t="s">
        <v>1</v>
      </c>
      <c r="AS10" s="592" t="s">
        <v>1</v>
      </c>
      <c r="AT10" s="590" t="s">
        <v>1</v>
      </c>
      <c r="AU10" s="592" t="s">
        <v>1</v>
      </c>
      <c r="AV10" s="590" t="s">
        <v>1</v>
      </c>
      <c r="AW10" s="592" t="s">
        <v>1</v>
      </c>
      <c r="AX10" s="590" t="s">
        <v>1</v>
      </c>
      <c r="AY10" s="592" t="s">
        <v>1</v>
      </c>
    </row>
    <row r="11" customFormat="false" ht="12" hidden="false" customHeight="fals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306"/>
      <c r="O11" s="725"/>
      <c r="P11" s="13"/>
      <c r="Q11" s="13"/>
      <c r="R11" s="13"/>
      <c r="S11" s="13"/>
      <c r="T11" s="13"/>
      <c r="U11" s="730"/>
      <c r="V11" s="308"/>
      <c r="W11" s="6"/>
      <c r="X11" s="6"/>
      <c r="Y11" s="6"/>
      <c r="Z11" s="6"/>
      <c r="AA11" s="6"/>
      <c r="AB11" s="6"/>
      <c r="AC11" s="12"/>
      <c r="AD11" s="582"/>
      <c r="AE11" s="12"/>
      <c r="AF11" s="6"/>
      <c r="AG11" s="528"/>
      <c r="AH11" s="6"/>
      <c r="AI11" s="528"/>
      <c r="AJ11" s="6"/>
      <c r="AK11" s="528"/>
      <c r="AL11" s="6"/>
      <c r="AM11" s="528"/>
      <c r="AO11" s="6"/>
      <c r="AP11" s="528"/>
      <c r="AR11" s="6"/>
      <c r="AS11" s="528"/>
      <c r="AT11" s="6"/>
      <c r="AU11" s="528"/>
      <c r="AV11" s="6"/>
      <c r="AW11" s="528"/>
      <c r="AX11" s="6"/>
      <c r="AY11" s="528"/>
    </row>
    <row r="12" customFormat="false" ht="13.5" hidden="false" customHeight="true" outlineLevel="0" collapsed="false">
      <c r="B12" s="676" t="s">
        <v>240</v>
      </c>
      <c r="C12" s="446" t="s">
        <v>632</v>
      </c>
      <c r="D12" s="454" t="s">
        <v>236</v>
      </c>
      <c r="E12" s="454" t="s">
        <v>633</v>
      </c>
      <c r="F12" s="609" t="s">
        <v>634</v>
      </c>
      <c r="G12" s="610" t="s">
        <v>239</v>
      </c>
      <c r="H12" s="610"/>
      <c r="I12" s="610"/>
      <c r="J12" s="620" t="n">
        <v>3</v>
      </c>
      <c r="K12" s="620"/>
      <c r="L12" s="620"/>
      <c r="M12" s="633" t="n">
        <v>3</v>
      </c>
      <c r="N12" s="356"/>
      <c r="O12" s="353"/>
      <c r="P12" s="353"/>
      <c r="Q12" s="353"/>
      <c r="R12" s="353"/>
      <c r="S12" s="353" t="n">
        <f aca="false">1*J12</f>
        <v>3</v>
      </c>
      <c r="T12" s="355"/>
      <c r="U12" s="354"/>
      <c r="V12" s="352"/>
      <c r="W12" s="357"/>
      <c r="X12" s="357"/>
      <c r="Y12" s="357"/>
      <c r="Z12" s="357"/>
      <c r="AA12" s="357" t="n">
        <v>1</v>
      </c>
      <c r="AB12" s="618" t="s">
        <v>635</v>
      </c>
      <c r="AC12" s="599"/>
      <c r="AD12" s="600"/>
      <c r="AE12" s="731"/>
      <c r="AF12" s="732" t="s">
        <v>1</v>
      </c>
      <c r="AG12" s="733" t="s">
        <v>1</v>
      </c>
      <c r="AH12" s="732" t="s">
        <v>1</v>
      </c>
      <c r="AI12" s="733"/>
      <c r="AJ12" s="732" t="s">
        <v>1</v>
      </c>
      <c r="AK12" s="733"/>
      <c r="AL12" s="732" t="s">
        <v>1</v>
      </c>
      <c r="AM12" s="733" t="s">
        <v>1</v>
      </c>
      <c r="AN12" s="13"/>
      <c r="AO12" s="732" t="s">
        <v>1</v>
      </c>
      <c r="AP12" s="733"/>
      <c r="AR12" s="732" t="s">
        <v>1</v>
      </c>
      <c r="AS12" s="733"/>
      <c r="AT12" s="732" t="s">
        <v>1</v>
      </c>
      <c r="AU12" s="733" t="s">
        <v>1</v>
      </c>
      <c r="AV12" s="732" t="s">
        <v>1</v>
      </c>
      <c r="AW12" s="733"/>
      <c r="AX12" s="732" t="s">
        <v>1</v>
      </c>
      <c r="AY12" s="733"/>
    </row>
    <row r="13" customFormat="false" ht="13.5" hidden="false" customHeight="true" outlineLevel="0" collapsed="false">
      <c r="B13" s="346"/>
      <c r="C13" s="446" t="s">
        <v>632</v>
      </c>
      <c r="D13" s="454" t="s">
        <v>236</v>
      </c>
      <c r="E13" s="454" t="s">
        <v>636</v>
      </c>
      <c r="F13" s="609" t="s">
        <v>634</v>
      </c>
      <c r="G13" s="610" t="s">
        <v>239</v>
      </c>
      <c r="H13" s="608"/>
      <c r="I13" s="608"/>
      <c r="J13" s="449" t="n">
        <v>3</v>
      </c>
      <c r="K13" s="449"/>
      <c r="L13" s="449"/>
      <c r="M13" s="621" t="n">
        <v>3</v>
      </c>
      <c r="N13" s="370"/>
      <c r="O13" s="367"/>
      <c r="P13" s="367"/>
      <c r="Q13" s="367"/>
      <c r="R13" s="353"/>
      <c r="S13" s="353" t="n">
        <f aca="false">1*J13</f>
        <v>3</v>
      </c>
      <c r="T13" s="369"/>
      <c r="U13" s="354"/>
      <c r="V13" s="352"/>
      <c r="W13" s="357"/>
      <c r="X13" s="357"/>
      <c r="Y13" s="357"/>
      <c r="Z13" s="357"/>
      <c r="AA13" s="357" t="n">
        <v>1</v>
      </c>
      <c r="AB13" s="618" t="s">
        <v>635</v>
      </c>
      <c r="AC13" s="599"/>
      <c r="AD13" s="600"/>
      <c r="AE13" s="731"/>
      <c r="AF13" s="734" t="s">
        <v>1</v>
      </c>
      <c r="AG13" s="735" t="s">
        <v>1</v>
      </c>
      <c r="AH13" s="734" t="s">
        <v>1</v>
      </c>
      <c r="AI13" s="735"/>
      <c r="AJ13" s="734" t="s">
        <v>1</v>
      </c>
      <c r="AK13" s="735"/>
      <c r="AL13" s="734" t="s">
        <v>1</v>
      </c>
      <c r="AM13" s="735" t="s">
        <v>1</v>
      </c>
      <c r="AN13" s="13"/>
      <c r="AO13" s="734" t="s">
        <v>1</v>
      </c>
      <c r="AP13" s="735"/>
      <c r="AR13" s="734" t="s">
        <v>1</v>
      </c>
      <c r="AS13" s="735"/>
      <c r="AT13" s="734" t="s">
        <v>1</v>
      </c>
      <c r="AU13" s="735" t="s">
        <v>1</v>
      </c>
      <c r="AV13" s="734" t="s">
        <v>1</v>
      </c>
      <c r="AW13" s="735"/>
      <c r="AX13" s="734" t="s">
        <v>1</v>
      </c>
      <c r="AY13" s="735"/>
    </row>
    <row r="14" customFormat="false" ht="13.5" hidden="false" customHeight="true" outlineLevel="0" collapsed="false">
      <c r="B14" s="346"/>
      <c r="C14" s="446" t="s">
        <v>632</v>
      </c>
      <c r="D14" s="454" t="s">
        <v>236</v>
      </c>
      <c r="E14" s="454" t="s">
        <v>637</v>
      </c>
      <c r="F14" s="609" t="s">
        <v>634</v>
      </c>
      <c r="G14" s="610" t="s">
        <v>239</v>
      </c>
      <c r="H14" s="608"/>
      <c r="I14" s="608"/>
      <c r="J14" s="449" t="n">
        <v>3</v>
      </c>
      <c r="K14" s="449"/>
      <c r="L14" s="449"/>
      <c r="M14" s="633" t="n">
        <v>3</v>
      </c>
      <c r="N14" s="370"/>
      <c r="O14" s="367"/>
      <c r="P14" s="367"/>
      <c r="Q14" s="367"/>
      <c r="R14" s="353"/>
      <c r="S14" s="353" t="n">
        <f aca="false">1*J14</f>
        <v>3</v>
      </c>
      <c r="T14" s="369"/>
      <c r="U14" s="354"/>
      <c r="V14" s="352"/>
      <c r="W14" s="357"/>
      <c r="X14" s="357"/>
      <c r="Y14" s="357"/>
      <c r="Z14" s="357"/>
      <c r="AA14" s="357" t="n">
        <v>1</v>
      </c>
      <c r="AB14" s="618" t="s">
        <v>635</v>
      </c>
      <c r="AC14" s="599"/>
      <c r="AD14" s="600"/>
      <c r="AE14" s="731"/>
      <c r="AF14" s="734" t="s">
        <v>1</v>
      </c>
      <c r="AG14" s="735" t="s">
        <v>1</v>
      </c>
      <c r="AH14" s="734" t="s">
        <v>1</v>
      </c>
      <c r="AI14" s="735"/>
      <c r="AJ14" s="734" t="s">
        <v>1</v>
      </c>
      <c r="AK14" s="735"/>
      <c r="AL14" s="734" t="s">
        <v>1</v>
      </c>
      <c r="AM14" s="735" t="s">
        <v>1</v>
      </c>
      <c r="AN14" s="13"/>
      <c r="AO14" s="734" t="s">
        <v>1</v>
      </c>
      <c r="AP14" s="735"/>
      <c r="AR14" s="734" t="s">
        <v>1</v>
      </c>
      <c r="AS14" s="735"/>
      <c r="AT14" s="734" t="s">
        <v>1</v>
      </c>
      <c r="AU14" s="735" t="s">
        <v>1</v>
      </c>
      <c r="AV14" s="734" t="s">
        <v>1</v>
      </c>
      <c r="AW14" s="735"/>
      <c r="AX14" s="734" t="s">
        <v>1</v>
      </c>
      <c r="AY14" s="735"/>
    </row>
    <row r="15" customFormat="false" ht="13.5" hidden="false" customHeight="true" outlineLevel="0" collapsed="false">
      <c r="B15" s="346"/>
      <c r="C15" s="446" t="s">
        <v>632</v>
      </c>
      <c r="D15" s="454" t="s">
        <v>236</v>
      </c>
      <c r="E15" s="454" t="s">
        <v>638</v>
      </c>
      <c r="F15" s="609" t="s">
        <v>634</v>
      </c>
      <c r="G15" s="610" t="s">
        <v>239</v>
      </c>
      <c r="H15" s="608"/>
      <c r="I15" s="608"/>
      <c r="J15" s="449" t="n">
        <v>3</v>
      </c>
      <c r="K15" s="449"/>
      <c r="L15" s="449"/>
      <c r="M15" s="621" t="n">
        <v>3</v>
      </c>
      <c r="N15" s="370"/>
      <c r="O15" s="367"/>
      <c r="P15" s="367"/>
      <c r="Q15" s="367"/>
      <c r="R15" s="353"/>
      <c r="S15" s="353" t="n">
        <f aca="false">1*J15</f>
        <v>3</v>
      </c>
      <c r="T15" s="369"/>
      <c r="U15" s="354"/>
      <c r="V15" s="352"/>
      <c r="W15" s="357"/>
      <c r="X15" s="357"/>
      <c r="Y15" s="357"/>
      <c r="Z15" s="357"/>
      <c r="AA15" s="357" t="n">
        <v>1</v>
      </c>
      <c r="AB15" s="618" t="s">
        <v>635</v>
      </c>
      <c r="AC15" s="599"/>
      <c r="AD15" s="600"/>
      <c r="AE15" s="731"/>
      <c r="AF15" s="734" t="s">
        <v>1</v>
      </c>
      <c r="AG15" s="735" t="s">
        <v>1</v>
      </c>
      <c r="AH15" s="734" t="s">
        <v>1</v>
      </c>
      <c r="AI15" s="735"/>
      <c r="AJ15" s="734" t="s">
        <v>1</v>
      </c>
      <c r="AK15" s="735"/>
      <c r="AL15" s="734" t="s">
        <v>1</v>
      </c>
      <c r="AM15" s="735" t="s">
        <v>1</v>
      </c>
      <c r="AN15" s="13"/>
      <c r="AO15" s="734" t="s">
        <v>1</v>
      </c>
      <c r="AP15" s="735"/>
      <c r="AR15" s="734" t="s">
        <v>1</v>
      </c>
      <c r="AS15" s="735"/>
      <c r="AT15" s="734" t="s">
        <v>1</v>
      </c>
      <c r="AU15" s="735" t="s">
        <v>1</v>
      </c>
      <c r="AV15" s="734" t="s">
        <v>1</v>
      </c>
      <c r="AW15" s="735"/>
      <c r="AX15" s="734" t="s">
        <v>1</v>
      </c>
      <c r="AY15" s="735"/>
    </row>
    <row r="16" customFormat="false" ht="13.5" hidden="false" customHeight="true" outlineLevel="0" collapsed="false">
      <c r="B16" s="346"/>
      <c r="C16" s="446" t="s">
        <v>632</v>
      </c>
      <c r="D16" s="454" t="s">
        <v>236</v>
      </c>
      <c r="E16" s="454" t="s">
        <v>639</v>
      </c>
      <c r="F16" s="609" t="s">
        <v>634</v>
      </c>
      <c r="G16" s="610" t="s">
        <v>239</v>
      </c>
      <c r="H16" s="608"/>
      <c r="I16" s="608"/>
      <c r="J16" s="449" t="n">
        <v>3</v>
      </c>
      <c r="K16" s="449"/>
      <c r="L16" s="449"/>
      <c r="M16" s="633" t="n">
        <v>3</v>
      </c>
      <c r="N16" s="370"/>
      <c r="O16" s="367"/>
      <c r="P16" s="367"/>
      <c r="Q16" s="367"/>
      <c r="R16" s="353"/>
      <c r="S16" s="353" t="n">
        <f aca="false">1*J16</f>
        <v>3</v>
      </c>
      <c r="T16" s="369"/>
      <c r="U16" s="354"/>
      <c r="V16" s="352"/>
      <c r="W16" s="357"/>
      <c r="X16" s="357"/>
      <c r="Y16" s="357"/>
      <c r="Z16" s="357"/>
      <c r="AA16" s="357" t="n">
        <v>1</v>
      </c>
      <c r="AB16" s="618" t="s">
        <v>635</v>
      </c>
      <c r="AC16" s="599"/>
      <c r="AD16" s="600"/>
      <c r="AE16" s="731"/>
      <c r="AF16" s="734" t="s">
        <v>1</v>
      </c>
      <c r="AG16" s="735" t="s">
        <v>1</v>
      </c>
      <c r="AH16" s="734" t="s">
        <v>1</v>
      </c>
      <c r="AI16" s="735"/>
      <c r="AJ16" s="734" t="s">
        <v>1</v>
      </c>
      <c r="AK16" s="735"/>
      <c r="AL16" s="734" t="s">
        <v>1</v>
      </c>
      <c r="AM16" s="735" t="s">
        <v>1</v>
      </c>
      <c r="AN16" s="13"/>
      <c r="AO16" s="734" t="s">
        <v>1</v>
      </c>
      <c r="AP16" s="735"/>
      <c r="AR16" s="734" t="s">
        <v>1</v>
      </c>
      <c r="AS16" s="735"/>
      <c r="AT16" s="734" t="s">
        <v>1</v>
      </c>
      <c r="AU16" s="735" t="s">
        <v>1</v>
      </c>
      <c r="AV16" s="734" t="s">
        <v>1</v>
      </c>
      <c r="AW16" s="735"/>
      <c r="AX16" s="734" t="s">
        <v>1</v>
      </c>
      <c r="AY16" s="735"/>
    </row>
    <row r="17" customFormat="false" ht="13.5" hidden="false" customHeight="true" outlineLevel="0" collapsed="false">
      <c r="B17" s="346"/>
      <c r="C17" s="446" t="s">
        <v>632</v>
      </c>
      <c r="D17" s="454" t="s">
        <v>236</v>
      </c>
      <c r="E17" s="454" t="s">
        <v>640</v>
      </c>
      <c r="F17" s="609" t="s">
        <v>634</v>
      </c>
      <c r="G17" s="610" t="s">
        <v>239</v>
      </c>
      <c r="H17" s="608"/>
      <c r="I17" s="611"/>
      <c r="J17" s="449" t="n">
        <v>3</v>
      </c>
      <c r="K17" s="736"/>
      <c r="L17" s="736"/>
      <c r="M17" s="621" t="n">
        <v>3</v>
      </c>
      <c r="N17" s="370"/>
      <c r="O17" s="367"/>
      <c r="P17" s="367"/>
      <c r="Q17" s="367"/>
      <c r="R17" s="353"/>
      <c r="S17" s="353" t="n">
        <f aca="false">1*J17</f>
        <v>3</v>
      </c>
      <c r="T17" s="369"/>
      <c r="U17" s="354"/>
      <c r="V17" s="352"/>
      <c r="W17" s="357"/>
      <c r="X17" s="357"/>
      <c r="Y17" s="357"/>
      <c r="Z17" s="357"/>
      <c r="AA17" s="357" t="n">
        <v>1</v>
      </c>
      <c r="AB17" s="618" t="s">
        <v>635</v>
      </c>
      <c r="AC17" s="599"/>
      <c r="AD17" s="600"/>
      <c r="AE17" s="731"/>
      <c r="AF17" s="734" t="s">
        <v>1</v>
      </c>
      <c r="AG17" s="735" t="s">
        <v>1</v>
      </c>
      <c r="AH17" s="734" t="s">
        <v>1</v>
      </c>
      <c r="AI17" s="735"/>
      <c r="AJ17" s="734" t="s">
        <v>1</v>
      </c>
      <c r="AK17" s="735"/>
      <c r="AL17" s="734" t="s">
        <v>1</v>
      </c>
      <c r="AM17" s="735" t="s">
        <v>1</v>
      </c>
      <c r="AN17" s="13"/>
      <c r="AO17" s="734" t="s">
        <v>1</v>
      </c>
      <c r="AP17" s="735"/>
      <c r="AR17" s="734" t="s">
        <v>1</v>
      </c>
      <c r="AS17" s="735"/>
      <c r="AT17" s="734" t="s">
        <v>1</v>
      </c>
      <c r="AU17" s="735" t="s">
        <v>1</v>
      </c>
      <c r="AV17" s="734" t="s">
        <v>1</v>
      </c>
      <c r="AW17" s="735"/>
      <c r="AX17" s="734" t="s">
        <v>1</v>
      </c>
      <c r="AY17" s="735"/>
    </row>
    <row r="18" customFormat="false" ht="13.5" hidden="false" customHeight="true" outlineLevel="0" collapsed="false">
      <c r="B18" s="346"/>
      <c r="C18" s="446" t="s">
        <v>641</v>
      </c>
      <c r="D18" s="453"/>
      <c r="E18" s="454" t="s">
        <v>642</v>
      </c>
      <c r="F18" s="609" t="s">
        <v>634</v>
      </c>
      <c r="G18" s="610" t="s">
        <v>239</v>
      </c>
      <c r="H18" s="608"/>
      <c r="I18" s="608"/>
      <c r="J18" s="449" t="n">
        <v>3</v>
      </c>
      <c r="K18" s="449"/>
      <c r="L18" s="449"/>
      <c r="M18" s="621" t="n">
        <v>3</v>
      </c>
      <c r="N18" s="370"/>
      <c r="O18" s="367"/>
      <c r="P18" s="367" t="n">
        <f aca="false">2*J18</f>
        <v>6</v>
      </c>
      <c r="Q18" s="367"/>
      <c r="R18" s="367"/>
      <c r="S18" s="367"/>
      <c r="T18" s="369"/>
      <c r="U18" s="354"/>
      <c r="V18" s="352"/>
      <c r="W18" s="357"/>
      <c r="X18" s="357"/>
      <c r="Y18" s="357"/>
      <c r="Z18" s="357"/>
      <c r="AA18" s="357"/>
      <c r="AB18" s="618"/>
      <c r="AC18" s="599" t="n">
        <v>1</v>
      </c>
      <c r="AD18" s="600"/>
      <c r="AE18" s="737"/>
      <c r="AF18" s="734" t="s">
        <v>1</v>
      </c>
      <c r="AG18" s="735" t="s">
        <v>1</v>
      </c>
      <c r="AH18" s="734" t="s">
        <v>1</v>
      </c>
      <c r="AI18" s="735"/>
      <c r="AJ18" s="734" t="s">
        <v>1</v>
      </c>
      <c r="AK18" s="735"/>
      <c r="AL18" s="734" t="s">
        <v>1</v>
      </c>
      <c r="AM18" s="735" t="s">
        <v>1</v>
      </c>
      <c r="AN18" s="13"/>
      <c r="AO18" s="734" t="s">
        <v>1</v>
      </c>
      <c r="AP18" s="735"/>
      <c r="AR18" s="734" t="s">
        <v>1</v>
      </c>
      <c r="AS18" s="735"/>
      <c r="AT18" s="734" t="s">
        <v>1</v>
      </c>
      <c r="AU18" s="735" t="s">
        <v>1</v>
      </c>
      <c r="AV18" s="734" t="s">
        <v>1</v>
      </c>
      <c r="AW18" s="735"/>
      <c r="AX18" s="734" t="s">
        <v>1</v>
      </c>
      <c r="AY18" s="735"/>
    </row>
    <row r="19" customFormat="false" ht="13.5" hidden="false" customHeight="true" outlineLevel="0" collapsed="false">
      <c r="B19" s="346"/>
      <c r="C19" s="446" t="s">
        <v>641</v>
      </c>
      <c r="D19" s="453"/>
      <c r="E19" s="454" t="s">
        <v>643</v>
      </c>
      <c r="F19" s="609" t="s">
        <v>634</v>
      </c>
      <c r="G19" s="610" t="s">
        <v>239</v>
      </c>
      <c r="H19" s="608"/>
      <c r="I19" s="608"/>
      <c r="J19" s="449" t="n">
        <v>3</v>
      </c>
      <c r="K19" s="449"/>
      <c r="L19" s="449"/>
      <c r="M19" s="633" t="n">
        <v>3</v>
      </c>
      <c r="N19" s="370"/>
      <c r="O19" s="367"/>
      <c r="P19" s="367" t="n">
        <f aca="false">2*J19</f>
        <v>6</v>
      </c>
      <c r="Q19" s="367"/>
      <c r="R19" s="367"/>
      <c r="S19" s="367"/>
      <c r="T19" s="369"/>
      <c r="U19" s="354"/>
      <c r="V19" s="352"/>
      <c r="W19" s="357"/>
      <c r="X19" s="357"/>
      <c r="Y19" s="357"/>
      <c r="Z19" s="357"/>
      <c r="AA19" s="357"/>
      <c r="AB19" s="353"/>
      <c r="AC19" s="599" t="n">
        <v>1</v>
      </c>
      <c r="AD19" s="600"/>
      <c r="AE19" s="737"/>
      <c r="AF19" s="734" t="s">
        <v>1</v>
      </c>
      <c r="AG19" s="735" t="s">
        <v>1</v>
      </c>
      <c r="AH19" s="734" t="s">
        <v>1</v>
      </c>
      <c r="AI19" s="735"/>
      <c r="AJ19" s="734" t="s">
        <v>1</v>
      </c>
      <c r="AK19" s="735"/>
      <c r="AL19" s="734" t="s">
        <v>1</v>
      </c>
      <c r="AM19" s="735" t="s">
        <v>1</v>
      </c>
      <c r="AN19" s="13"/>
      <c r="AO19" s="734" t="s">
        <v>1</v>
      </c>
      <c r="AP19" s="735"/>
      <c r="AR19" s="734" t="s">
        <v>1</v>
      </c>
      <c r="AS19" s="735"/>
      <c r="AT19" s="734" t="s">
        <v>1</v>
      </c>
      <c r="AU19" s="735" t="s">
        <v>1</v>
      </c>
      <c r="AV19" s="734" t="s">
        <v>1</v>
      </c>
      <c r="AW19" s="735"/>
      <c r="AX19" s="734" t="s">
        <v>1</v>
      </c>
      <c r="AY19" s="735"/>
    </row>
    <row r="20" customFormat="false" ht="13.5" hidden="false" customHeight="true" outlineLevel="0" collapsed="false">
      <c r="B20" s="346"/>
      <c r="C20" s="446" t="s">
        <v>641</v>
      </c>
      <c r="D20" s="453"/>
      <c r="E20" s="454" t="s">
        <v>644</v>
      </c>
      <c r="F20" s="609" t="s">
        <v>634</v>
      </c>
      <c r="G20" s="610" t="s">
        <v>239</v>
      </c>
      <c r="H20" s="608"/>
      <c r="I20" s="611"/>
      <c r="J20" s="449" t="n">
        <v>3</v>
      </c>
      <c r="K20" s="736"/>
      <c r="L20" s="736"/>
      <c r="M20" s="621" t="n">
        <v>3</v>
      </c>
      <c r="N20" s="370"/>
      <c r="O20" s="367"/>
      <c r="P20" s="367" t="n">
        <f aca="false">2*J20</f>
        <v>6</v>
      </c>
      <c r="Q20" s="367"/>
      <c r="R20" s="367"/>
      <c r="S20" s="367"/>
      <c r="T20" s="369"/>
      <c r="U20" s="354"/>
      <c r="V20" s="352"/>
      <c r="W20" s="357"/>
      <c r="X20" s="357"/>
      <c r="Y20" s="357"/>
      <c r="Z20" s="357"/>
      <c r="AA20" s="357"/>
      <c r="AB20" s="353"/>
      <c r="AC20" s="599" t="n">
        <v>1</v>
      </c>
      <c r="AD20" s="600"/>
      <c r="AE20" s="737"/>
      <c r="AF20" s="734" t="s">
        <v>1</v>
      </c>
      <c r="AG20" s="735" t="s">
        <v>1</v>
      </c>
      <c r="AH20" s="734" t="s">
        <v>1</v>
      </c>
      <c r="AI20" s="735"/>
      <c r="AJ20" s="734" t="s">
        <v>1</v>
      </c>
      <c r="AK20" s="735"/>
      <c r="AL20" s="734" t="s">
        <v>1</v>
      </c>
      <c r="AM20" s="735" t="s">
        <v>1</v>
      </c>
      <c r="AN20" s="13"/>
      <c r="AO20" s="734" t="s">
        <v>1</v>
      </c>
      <c r="AP20" s="735"/>
      <c r="AR20" s="734" t="s">
        <v>1</v>
      </c>
      <c r="AS20" s="735"/>
      <c r="AT20" s="734" t="s">
        <v>1</v>
      </c>
      <c r="AU20" s="735" t="s">
        <v>1</v>
      </c>
      <c r="AV20" s="734" t="s">
        <v>1</v>
      </c>
      <c r="AW20" s="735"/>
      <c r="AX20" s="734" t="s">
        <v>1</v>
      </c>
      <c r="AY20" s="735"/>
    </row>
    <row r="21" customFormat="false" ht="11.25" hidden="false" customHeight="false" outlineLevel="0" collapsed="false">
      <c r="B21" s="346"/>
      <c r="C21" s="446" t="s">
        <v>645</v>
      </c>
      <c r="D21" s="453"/>
      <c r="E21" s="454" t="s">
        <v>646</v>
      </c>
      <c r="F21" s="608" t="s">
        <v>390</v>
      </c>
      <c r="G21" s="448" t="s">
        <v>372</v>
      </c>
      <c r="H21" s="608" t="s">
        <v>1</v>
      </c>
      <c r="I21" s="608"/>
      <c r="J21" s="449" t="n">
        <v>3</v>
      </c>
      <c r="K21" s="449"/>
      <c r="L21" s="449"/>
      <c r="M21" s="621" t="n">
        <v>3</v>
      </c>
      <c r="N21" s="370"/>
      <c r="O21" s="367" t="n">
        <f aca="false">1*J21</f>
        <v>3</v>
      </c>
      <c r="P21" s="367"/>
      <c r="Q21" s="367"/>
      <c r="R21" s="367"/>
      <c r="S21" s="367"/>
      <c r="T21" s="369"/>
      <c r="U21" s="354"/>
      <c r="V21" s="352"/>
      <c r="W21" s="357"/>
      <c r="X21" s="357"/>
      <c r="Y21" s="357"/>
      <c r="Z21" s="357"/>
      <c r="AA21" s="357"/>
      <c r="AB21" s="353"/>
      <c r="AC21" s="599" t="n">
        <v>1</v>
      </c>
      <c r="AD21" s="600" t="n">
        <v>1</v>
      </c>
      <c r="AE21" s="737"/>
      <c r="AF21" s="734" t="s">
        <v>1</v>
      </c>
      <c r="AG21" s="735"/>
      <c r="AH21" s="734" t="s">
        <v>1</v>
      </c>
      <c r="AI21" s="735" t="s">
        <v>1</v>
      </c>
      <c r="AJ21" s="734" t="s">
        <v>1</v>
      </c>
      <c r="AK21" s="735"/>
      <c r="AL21" s="734" t="s">
        <v>1</v>
      </c>
      <c r="AM21" s="735"/>
      <c r="AN21" s="13"/>
      <c r="AO21" s="734" t="s">
        <v>1</v>
      </c>
      <c r="AP21" s="735" t="s">
        <v>1</v>
      </c>
      <c r="AR21" s="734" t="s">
        <v>1</v>
      </c>
      <c r="AS21" s="735"/>
      <c r="AT21" s="734" t="s">
        <v>1</v>
      </c>
      <c r="AU21" s="735"/>
      <c r="AV21" s="734" t="s">
        <v>1</v>
      </c>
      <c r="AW21" s="735" t="s">
        <v>1</v>
      </c>
      <c r="AX21" s="734" t="s">
        <v>1</v>
      </c>
      <c r="AY21" s="735"/>
    </row>
    <row r="22" customFormat="false" ht="11.25" hidden="false" customHeight="false" outlineLevel="0" collapsed="false">
      <c r="B22" s="346"/>
      <c r="C22" s="446" t="s">
        <v>647</v>
      </c>
      <c r="D22" s="453"/>
      <c r="E22" s="454" t="s">
        <v>646</v>
      </c>
      <c r="F22" s="608" t="s">
        <v>390</v>
      </c>
      <c r="G22" s="448" t="s">
        <v>372</v>
      </c>
      <c r="H22" s="608" t="s">
        <v>1</v>
      </c>
      <c r="I22" s="608" t="n">
        <v>1</v>
      </c>
      <c r="J22" s="449" t="n">
        <v>3</v>
      </c>
      <c r="K22" s="449"/>
      <c r="L22" s="449"/>
      <c r="M22" s="621" t="n">
        <v>3</v>
      </c>
      <c r="N22" s="370"/>
      <c r="O22" s="367" t="n">
        <f aca="false">1*J22</f>
        <v>3</v>
      </c>
      <c r="P22" s="367"/>
      <c r="Q22" s="367"/>
      <c r="R22" s="367"/>
      <c r="S22" s="367"/>
      <c r="T22" s="369"/>
      <c r="U22" s="354"/>
      <c r="V22" s="352"/>
      <c r="W22" s="357"/>
      <c r="X22" s="357"/>
      <c r="Y22" s="357"/>
      <c r="Z22" s="357"/>
      <c r="AA22" s="357"/>
      <c r="AB22" s="353"/>
      <c r="AC22" s="599" t="n">
        <v>1</v>
      </c>
      <c r="AD22" s="600" t="n">
        <v>1</v>
      </c>
      <c r="AE22" s="737"/>
      <c r="AF22" s="734" t="s">
        <v>1</v>
      </c>
      <c r="AG22" s="735"/>
      <c r="AH22" s="734" t="s">
        <v>1</v>
      </c>
      <c r="AI22" s="735" t="s">
        <v>1</v>
      </c>
      <c r="AJ22" s="734" t="s">
        <v>1</v>
      </c>
      <c r="AK22" s="735"/>
      <c r="AL22" s="734" t="s">
        <v>1</v>
      </c>
      <c r="AM22" s="735"/>
      <c r="AN22" s="13"/>
      <c r="AO22" s="734" t="s">
        <v>1</v>
      </c>
      <c r="AP22" s="735" t="s">
        <v>1</v>
      </c>
      <c r="AR22" s="734" t="s">
        <v>1</v>
      </c>
      <c r="AS22" s="735"/>
      <c r="AT22" s="734" t="s">
        <v>1</v>
      </c>
      <c r="AU22" s="735"/>
      <c r="AV22" s="734" t="s">
        <v>1</v>
      </c>
      <c r="AW22" s="735" t="s">
        <v>1</v>
      </c>
      <c r="AX22" s="734" t="s">
        <v>1</v>
      </c>
      <c r="AY22" s="735"/>
    </row>
    <row r="23" customFormat="false" ht="11.25" hidden="false" customHeight="false" outlineLevel="0" collapsed="false">
      <c r="B23" s="689"/>
      <c r="C23" s="738" t="s">
        <v>648</v>
      </c>
      <c r="D23" s="455"/>
      <c r="E23" s="458" t="s">
        <v>649</v>
      </c>
      <c r="F23" s="693" t="s">
        <v>390</v>
      </c>
      <c r="G23" s="692" t="s">
        <v>372</v>
      </c>
      <c r="H23" s="693"/>
      <c r="I23" s="693"/>
      <c r="J23" s="698" t="n">
        <v>3</v>
      </c>
      <c r="K23" s="698"/>
      <c r="L23" s="698"/>
      <c r="M23" s="739" t="n">
        <v>3</v>
      </c>
      <c r="N23" s="426"/>
      <c r="O23" s="422" t="n">
        <f aca="false">1*J23</f>
        <v>3</v>
      </c>
      <c r="P23" s="422"/>
      <c r="Q23" s="422"/>
      <c r="R23" s="422"/>
      <c r="S23" s="422"/>
      <c r="T23" s="425"/>
      <c r="U23" s="504"/>
      <c r="V23" s="503"/>
      <c r="W23" s="508"/>
      <c r="X23" s="508"/>
      <c r="Y23" s="508"/>
      <c r="Z23" s="508"/>
      <c r="AA23" s="508"/>
      <c r="AB23" s="474" t="n">
        <v>1</v>
      </c>
      <c r="AC23" s="643"/>
      <c r="AD23" s="729"/>
      <c r="AE23" s="737"/>
      <c r="AF23" s="740" t="s">
        <v>1</v>
      </c>
      <c r="AG23" s="741"/>
      <c r="AH23" s="740" t="s">
        <v>1</v>
      </c>
      <c r="AI23" s="741" t="s">
        <v>1</v>
      </c>
      <c r="AJ23" s="740" t="s">
        <v>1</v>
      </c>
      <c r="AK23" s="741"/>
      <c r="AL23" s="740" t="s">
        <v>1</v>
      </c>
      <c r="AM23" s="741"/>
      <c r="AN23" s="13"/>
      <c r="AO23" s="740" t="s">
        <v>1</v>
      </c>
      <c r="AP23" s="741" t="s">
        <v>1</v>
      </c>
      <c r="AR23" s="740" t="s">
        <v>1</v>
      </c>
      <c r="AS23" s="741"/>
      <c r="AT23" s="740" t="s">
        <v>1</v>
      </c>
      <c r="AU23" s="741"/>
      <c r="AV23" s="740" t="s">
        <v>1</v>
      </c>
      <c r="AW23" s="741" t="s">
        <v>1</v>
      </c>
      <c r="AX23" s="740" t="s">
        <v>1</v>
      </c>
      <c r="AY23" s="741"/>
    </row>
    <row r="24" customFormat="false" ht="11.25" hidden="false" customHeight="true" outlineLevel="0" collapsed="false">
      <c r="B24" s="391" t="s">
        <v>281</v>
      </c>
      <c r="C24" s="453" t="s">
        <v>650</v>
      </c>
      <c r="D24" s="453"/>
      <c r="E24" s="454" t="s">
        <v>651</v>
      </c>
      <c r="F24" s="609" t="s">
        <v>499</v>
      </c>
      <c r="G24" s="609" t="s">
        <v>372</v>
      </c>
      <c r="H24" s="610" t="s">
        <v>1</v>
      </c>
      <c r="I24" s="611"/>
      <c r="J24" s="736"/>
      <c r="K24" s="736" t="n">
        <v>2</v>
      </c>
      <c r="L24" s="736"/>
      <c r="M24" s="742" t="n">
        <v>4</v>
      </c>
      <c r="N24" s="356"/>
      <c r="O24" s="353"/>
      <c r="P24" s="353"/>
      <c r="Q24" s="353"/>
      <c r="R24" s="353"/>
      <c r="S24" s="353"/>
      <c r="T24" s="355"/>
      <c r="U24" s="354"/>
      <c r="V24" s="352"/>
      <c r="W24" s="357"/>
      <c r="X24" s="357"/>
      <c r="Y24" s="357" t="n">
        <v>3</v>
      </c>
      <c r="Z24" s="618" t="s">
        <v>635</v>
      </c>
      <c r="AA24" s="357"/>
      <c r="AB24" s="353"/>
      <c r="AC24" s="599"/>
      <c r="AD24" s="600" t="n">
        <v>3</v>
      </c>
      <c r="AE24" s="731"/>
      <c r="AF24" s="743" t="s">
        <v>1</v>
      </c>
      <c r="AG24" s="744"/>
      <c r="AH24" s="743" t="s">
        <v>1</v>
      </c>
      <c r="AI24" s="744"/>
      <c r="AJ24" s="743" t="s">
        <v>1</v>
      </c>
      <c r="AK24" s="744"/>
      <c r="AL24" s="743" t="s">
        <v>1</v>
      </c>
      <c r="AM24" s="744" t="s">
        <v>1</v>
      </c>
      <c r="AN24" s="13"/>
      <c r="AO24" s="743" t="s">
        <v>1</v>
      </c>
      <c r="AP24" s="744"/>
      <c r="AR24" s="743" t="s">
        <v>1</v>
      </c>
      <c r="AS24" s="744"/>
      <c r="AT24" s="743" t="s">
        <v>1</v>
      </c>
      <c r="AU24" s="744" t="s">
        <v>1</v>
      </c>
      <c r="AV24" s="743" t="s">
        <v>1</v>
      </c>
      <c r="AW24" s="744"/>
      <c r="AX24" s="743" t="s">
        <v>1</v>
      </c>
      <c r="AY24" s="744"/>
    </row>
    <row r="25" customFormat="false" ht="13.5" hidden="false" customHeight="true" outlineLevel="0" collapsed="false">
      <c r="B25" s="391"/>
      <c r="C25" s="446" t="s">
        <v>650</v>
      </c>
      <c r="D25" s="453"/>
      <c r="E25" s="454" t="s">
        <v>652</v>
      </c>
      <c r="F25" s="609" t="s">
        <v>499</v>
      </c>
      <c r="G25" s="448" t="s">
        <v>372</v>
      </c>
      <c r="H25" s="608" t="s">
        <v>1</v>
      </c>
      <c r="I25" s="608" t="n">
        <v>1</v>
      </c>
      <c r="J25" s="449"/>
      <c r="K25" s="449"/>
      <c r="L25" s="745"/>
      <c r="M25" s="621" t="n">
        <v>4</v>
      </c>
      <c r="N25" s="370"/>
      <c r="O25" s="367"/>
      <c r="P25" s="367"/>
      <c r="Q25" s="367"/>
      <c r="R25" s="367"/>
      <c r="S25" s="367"/>
      <c r="T25" s="369"/>
      <c r="U25" s="354"/>
      <c r="V25" s="352"/>
      <c r="W25" s="357"/>
      <c r="X25" s="357"/>
      <c r="Y25" s="357" t="n">
        <v>3</v>
      </c>
      <c r="Z25" s="618" t="s">
        <v>635</v>
      </c>
      <c r="AA25" s="357"/>
      <c r="AB25" s="353"/>
      <c r="AC25" s="599"/>
      <c r="AD25" s="600" t="n">
        <v>3</v>
      </c>
      <c r="AE25" s="731"/>
      <c r="AF25" s="734" t="s">
        <v>1</v>
      </c>
      <c r="AG25" s="735"/>
      <c r="AH25" s="734" t="s">
        <v>1</v>
      </c>
      <c r="AI25" s="735"/>
      <c r="AJ25" s="734" t="s">
        <v>1</v>
      </c>
      <c r="AK25" s="735"/>
      <c r="AL25" s="734" t="s">
        <v>1</v>
      </c>
      <c r="AM25" s="735" t="s">
        <v>1</v>
      </c>
      <c r="AN25" s="13"/>
      <c r="AO25" s="734" t="s">
        <v>1</v>
      </c>
      <c r="AP25" s="735"/>
      <c r="AR25" s="734" t="s">
        <v>1</v>
      </c>
      <c r="AS25" s="735"/>
      <c r="AT25" s="734" t="s">
        <v>1</v>
      </c>
      <c r="AU25" s="735" t="s">
        <v>1</v>
      </c>
      <c r="AV25" s="734" t="s">
        <v>1</v>
      </c>
      <c r="AW25" s="735"/>
      <c r="AX25" s="734" t="s">
        <v>1</v>
      </c>
      <c r="AY25" s="735"/>
    </row>
    <row r="26" customFormat="false" ht="13.5" hidden="false" customHeight="true" outlineLevel="0" collapsed="false">
      <c r="B26" s="391"/>
      <c r="C26" s="446" t="s">
        <v>653</v>
      </c>
      <c r="D26" s="453"/>
      <c r="E26" s="454" t="s">
        <v>654</v>
      </c>
      <c r="F26" s="609" t="s">
        <v>499</v>
      </c>
      <c r="G26" s="448" t="s">
        <v>372</v>
      </c>
      <c r="H26" s="608" t="s">
        <v>1</v>
      </c>
      <c r="I26" s="608" t="n">
        <v>1</v>
      </c>
      <c r="J26" s="449"/>
      <c r="K26" s="449"/>
      <c r="L26" s="746"/>
      <c r="M26" s="742" t="n">
        <v>4</v>
      </c>
      <c r="N26" s="370"/>
      <c r="O26" s="367"/>
      <c r="P26" s="367"/>
      <c r="Q26" s="367"/>
      <c r="R26" s="367"/>
      <c r="S26" s="367"/>
      <c r="T26" s="369"/>
      <c r="U26" s="354"/>
      <c r="V26" s="352"/>
      <c r="W26" s="357"/>
      <c r="X26" s="357"/>
      <c r="Y26" s="357" t="n">
        <v>3</v>
      </c>
      <c r="Z26" s="618" t="s">
        <v>635</v>
      </c>
      <c r="AA26" s="357"/>
      <c r="AB26" s="353"/>
      <c r="AC26" s="599"/>
      <c r="AD26" s="600" t="n">
        <v>3</v>
      </c>
      <c r="AE26" s="731"/>
      <c r="AF26" s="734" t="s">
        <v>1</v>
      </c>
      <c r="AG26" s="735"/>
      <c r="AH26" s="734" t="s">
        <v>1</v>
      </c>
      <c r="AI26" s="735"/>
      <c r="AJ26" s="734" t="s">
        <v>1</v>
      </c>
      <c r="AK26" s="735"/>
      <c r="AL26" s="734" t="s">
        <v>1</v>
      </c>
      <c r="AM26" s="735" t="s">
        <v>1</v>
      </c>
      <c r="AN26" s="13"/>
      <c r="AO26" s="734" t="s">
        <v>1</v>
      </c>
      <c r="AP26" s="735"/>
      <c r="AR26" s="734" t="s">
        <v>1</v>
      </c>
      <c r="AS26" s="735"/>
      <c r="AT26" s="734" t="s">
        <v>1</v>
      </c>
      <c r="AU26" s="735" t="s">
        <v>1</v>
      </c>
      <c r="AV26" s="734" t="s">
        <v>1</v>
      </c>
      <c r="AW26" s="735"/>
      <c r="AX26" s="734" t="s">
        <v>1</v>
      </c>
      <c r="AY26" s="735"/>
    </row>
    <row r="27" customFormat="false" ht="13.5" hidden="false" customHeight="true" outlineLevel="0" collapsed="false">
      <c r="B27" s="391"/>
      <c r="C27" s="446" t="s">
        <v>653</v>
      </c>
      <c r="D27" s="453"/>
      <c r="E27" s="454" t="s">
        <v>655</v>
      </c>
      <c r="F27" s="609" t="s">
        <v>499</v>
      </c>
      <c r="G27" s="448" t="s">
        <v>372</v>
      </c>
      <c r="H27" s="608" t="s">
        <v>1</v>
      </c>
      <c r="I27" s="608" t="n">
        <v>1</v>
      </c>
      <c r="J27" s="449"/>
      <c r="K27" s="449"/>
      <c r="L27" s="746"/>
      <c r="M27" s="621" t="n">
        <v>4</v>
      </c>
      <c r="N27" s="370"/>
      <c r="O27" s="367"/>
      <c r="P27" s="367"/>
      <c r="Q27" s="367"/>
      <c r="R27" s="367"/>
      <c r="S27" s="367"/>
      <c r="T27" s="369"/>
      <c r="U27" s="354"/>
      <c r="V27" s="352"/>
      <c r="W27" s="357"/>
      <c r="X27" s="357"/>
      <c r="Y27" s="357" t="n">
        <v>3</v>
      </c>
      <c r="Z27" s="618" t="s">
        <v>635</v>
      </c>
      <c r="AA27" s="357"/>
      <c r="AB27" s="353"/>
      <c r="AC27" s="599"/>
      <c r="AD27" s="600" t="n">
        <v>3</v>
      </c>
      <c r="AE27" s="731"/>
      <c r="AF27" s="734" t="s">
        <v>1</v>
      </c>
      <c r="AG27" s="735"/>
      <c r="AH27" s="734" t="s">
        <v>1</v>
      </c>
      <c r="AI27" s="735"/>
      <c r="AJ27" s="734" t="s">
        <v>1</v>
      </c>
      <c r="AK27" s="735"/>
      <c r="AL27" s="734" t="s">
        <v>1</v>
      </c>
      <c r="AM27" s="735" t="s">
        <v>1</v>
      </c>
      <c r="AN27" s="13"/>
      <c r="AO27" s="734" t="s">
        <v>1</v>
      </c>
      <c r="AP27" s="735"/>
      <c r="AR27" s="734" t="s">
        <v>1</v>
      </c>
      <c r="AS27" s="735"/>
      <c r="AT27" s="734" t="s">
        <v>1</v>
      </c>
      <c r="AU27" s="735" t="s">
        <v>1</v>
      </c>
      <c r="AV27" s="734" t="s">
        <v>1</v>
      </c>
      <c r="AW27" s="735"/>
      <c r="AX27" s="734" t="s">
        <v>1</v>
      </c>
      <c r="AY27" s="735"/>
    </row>
    <row r="28" customFormat="false" ht="13.5" hidden="false" customHeight="true" outlineLevel="0" collapsed="false">
      <c r="B28" s="391"/>
      <c r="C28" s="446" t="s">
        <v>656</v>
      </c>
      <c r="D28" s="453"/>
      <c r="E28" s="454" t="s">
        <v>657</v>
      </c>
      <c r="F28" s="609" t="s">
        <v>499</v>
      </c>
      <c r="G28" s="448" t="s">
        <v>372</v>
      </c>
      <c r="H28" s="608" t="s">
        <v>1</v>
      </c>
      <c r="I28" s="608"/>
      <c r="J28" s="449"/>
      <c r="K28" s="449"/>
      <c r="L28" s="746"/>
      <c r="M28" s="742" t="n">
        <v>4</v>
      </c>
      <c r="N28" s="370"/>
      <c r="O28" s="367"/>
      <c r="P28" s="367"/>
      <c r="Q28" s="367"/>
      <c r="R28" s="367"/>
      <c r="S28" s="367"/>
      <c r="T28" s="369"/>
      <c r="U28" s="354"/>
      <c r="V28" s="352"/>
      <c r="W28" s="357"/>
      <c r="X28" s="357"/>
      <c r="Y28" s="357" t="n">
        <v>3</v>
      </c>
      <c r="Z28" s="618" t="s">
        <v>635</v>
      </c>
      <c r="AA28" s="357"/>
      <c r="AB28" s="353"/>
      <c r="AC28" s="599"/>
      <c r="AD28" s="600" t="n">
        <v>3</v>
      </c>
      <c r="AE28" s="731"/>
      <c r="AF28" s="734" t="s">
        <v>1</v>
      </c>
      <c r="AG28" s="735"/>
      <c r="AH28" s="734" t="s">
        <v>1</v>
      </c>
      <c r="AI28" s="735"/>
      <c r="AJ28" s="734" t="s">
        <v>1</v>
      </c>
      <c r="AK28" s="735"/>
      <c r="AL28" s="734" t="s">
        <v>1</v>
      </c>
      <c r="AM28" s="735" t="s">
        <v>1</v>
      </c>
      <c r="AN28" s="13"/>
      <c r="AO28" s="734" t="s">
        <v>1</v>
      </c>
      <c r="AP28" s="735"/>
      <c r="AR28" s="734" t="s">
        <v>1</v>
      </c>
      <c r="AS28" s="735"/>
      <c r="AT28" s="734" t="s">
        <v>1</v>
      </c>
      <c r="AU28" s="735" t="s">
        <v>1</v>
      </c>
      <c r="AV28" s="734" t="s">
        <v>1</v>
      </c>
      <c r="AW28" s="735"/>
      <c r="AX28" s="734" t="s">
        <v>1</v>
      </c>
      <c r="AY28" s="735"/>
    </row>
    <row r="29" customFormat="false" ht="13.5" hidden="false" customHeight="true" outlineLevel="0" collapsed="false">
      <c r="B29" s="391"/>
      <c r="C29" s="446" t="s">
        <v>656</v>
      </c>
      <c r="D29" s="453"/>
      <c r="E29" s="454" t="s">
        <v>658</v>
      </c>
      <c r="F29" s="609" t="s">
        <v>499</v>
      </c>
      <c r="G29" s="448" t="s">
        <v>372</v>
      </c>
      <c r="H29" s="608" t="s">
        <v>1</v>
      </c>
      <c r="I29" s="608"/>
      <c r="J29" s="449"/>
      <c r="K29" s="449"/>
      <c r="L29" s="746"/>
      <c r="M29" s="621" t="n">
        <v>4</v>
      </c>
      <c r="N29" s="370"/>
      <c r="O29" s="367"/>
      <c r="P29" s="367"/>
      <c r="Q29" s="367"/>
      <c r="R29" s="367"/>
      <c r="S29" s="367"/>
      <c r="T29" s="369"/>
      <c r="U29" s="354"/>
      <c r="V29" s="352"/>
      <c r="W29" s="357"/>
      <c r="X29" s="357"/>
      <c r="Y29" s="357" t="n">
        <v>3</v>
      </c>
      <c r="Z29" s="618" t="s">
        <v>635</v>
      </c>
      <c r="AA29" s="357"/>
      <c r="AB29" s="353"/>
      <c r="AC29" s="599"/>
      <c r="AD29" s="600" t="n">
        <v>3</v>
      </c>
      <c r="AE29" s="731"/>
      <c r="AF29" s="734" t="s">
        <v>1</v>
      </c>
      <c r="AG29" s="735"/>
      <c r="AH29" s="734" t="s">
        <v>1</v>
      </c>
      <c r="AI29" s="735"/>
      <c r="AJ29" s="734" t="s">
        <v>1</v>
      </c>
      <c r="AK29" s="735"/>
      <c r="AL29" s="734" t="s">
        <v>1</v>
      </c>
      <c r="AM29" s="735" t="s">
        <v>1</v>
      </c>
      <c r="AN29" s="13"/>
      <c r="AO29" s="734" t="s">
        <v>1</v>
      </c>
      <c r="AP29" s="735"/>
      <c r="AR29" s="734" t="s">
        <v>1</v>
      </c>
      <c r="AS29" s="735"/>
      <c r="AT29" s="734" t="s">
        <v>1</v>
      </c>
      <c r="AU29" s="735" t="s">
        <v>1</v>
      </c>
      <c r="AV29" s="734" t="s">
        <v>1</v>
      </c>
      <c r="AW29" s="735"/>
      <c r="AX29" s="734" t="s">
        <v>1</v>
      </c>
      <c r="AY29" s="735"/>
    </row>
    <row r="30" customFormat="false" ht="13.5" hidden="false" customHeight="true" outlineLevel="0" collapsed="false">
      <c r="B30" s="391"/>
      <c r="C30" s="446" t="s">
        <v>659</v>
      </c>
      <c r="D30" s="453"/>
      <c r="E30" s="454" t="s">
        <v>660</v>
      </c>
      <c r="F30" s="448" t="s">
        <v>400</v>
      </c>
      <c r="G30" s="448" t="s">
        <v>372</v>
      </c>
      <c r="H30" s="608"/>
      <c r="I30" s="608"/>
      <c r="J30" s="449" t="n">
        <v>3</v>
      </c>
      <c r="K30" s="449"/>
      <c r="L30" s="745"/>
      <c r="M30" s="742" t="n">
        <v>4</v>
      </c>
      <c r="N30" s="370"/>
      <c r="O30" s="367"/>
      <c r="P30" s="367"/>
      <c r="Q30" s="367"/>
      <c r="R30" s="367"/>
      <c r="S30" s="367" t="n">
        <f aca="false">1*J30</f>
        <v>3</v>
      </c>
      <c r="T30" s="369"/>
      <c r="U30" s="354"/>
      <c r="V30" s="352"/>
      <c r="W30" s="357"/>
      <c r="X30" s="357"/>
      <c r="Y30" s="357"/>
      <c r="Z30" s="357"/>
      <c r="AA30" s="357" t="n">
        <v>1</v>
      </c>
      <c r="AB30" s="618" t="s">
        <v>635</v>
      </c>
      <c r="AC30" s="599"/>
      <c r="AD30" s="600"/>
      <c r="AE30" s="731"/>
      <c r="AF30" s="734" t="s">
        <v>1</v>
      </c>
      <c r="AG30" s="735"/>
      <c r="AH30" s="734" t="s">
        <v>1</v>
      </c>
      <c r="AI30" s="735"/>
      <c r="AJ30" s="734" t="s">
        <v>1</v>
      </c>
      <c r="AK30" s="735"/>
      <c r="AL30" s="734" t="s">
        <v>1</v>
      </c>
      <c r="AM30" s="735" t="s">
        <v>1</v>
      </c>
      <c r="AN30" s="13"/>
      <c r="AO30" s="734" t="s">
        <v>1</v>
      </c>
      <c r="AP30" s="735"/>
      <c r="AR30" s="734" t="s">
        <v>1</v>
      </c>
      <c r="AS30" s="735"/>
      <c r="AT30" s="734" t="s">
        <v>1</v>
      </c>
      <c r="AU30" s="735" t="s">
        <v>1</v>
      </c>
      <c r="AV30" s="734" t="s">
        <v>1</v>
      </c>
      <c r="AW30" s="735"/>
      <c r="AX30" s="734" t="s">
        <v>1</v>
      </c>
      <c r="AY30" s="735"/>
    </row>
    <row r="31" customFormat="false" ht="11.25" hidden="false" customHeight="true" outlineLevel="0" collapsed="false">
      <c r="B31" s="433"/>
      <c r="C31" s="747" t="s">
        <v>659</v>
      </c>
      <c r="D31" s="433"/>
      <c r="E31" s="748" t="s">
        <v>661</v>
      </c>
      <c r="F31" s="749" t="s">
        <v>400</v>
      </c>
      <c r="G31" s="749" t="s">
        <v>372</v>
      </c>
      <c r="H31" s="749"/>
      <c r="I31" s="611"/>
      <c r="J31" s="750" t="n">
        <v>3</v>
      </c>
      <c r="K31" s="750" t="n">
        <v>3</v>
      </c>
      <c r="L31" s="736"/>
      <c r="M31" s="751" t="n">
        <v>4</v>
      </c>
      <c r="N31" s="380"/>
      <c r="O31" s="378"/>
      <c r="P31" s="378"/>
      <c r="Q31" s="378"/>
      <c r="R31" s="378"/>
      <c r="S31" s="378" t="n">
        <f aca="false">1*J31</f>
        <v>3</v>
      </c>
      <c r="T31" s="379"/>
      <c r="U31" s="395"/>
      <c r="V31" s="394"/>
      <c r="W31" s="396"/>
      <c r="X31" s="396"/>
      <c r="Y31" s="396"/>
      <c r="Z31" s="396"/>
      <c r="AA31" s="396" t="n">
        <v>1</v>
      </c>
      <c r="AB31" s="492" t="s">
        <v>635</v>
      </c>
      <c r="AC31" s="330"/>
      <c r="AD31" s="613"/>
      <c r="AE31" s="731"/>
      <c r="AF31" s="734" t="s">
        <v>1</v>
      </c>
      <c r="AG31" s="735"/>
      <c r="AH31" s="734" t="s">
        <v>1</v>
      </c>
      <c r="AI31" s="752"/>
      <c r="AJ31" s="734" t="s">
        <v>1</v>
      </c>
      <c r="AK31" s="735"/>
      <c r="AL31" s="734" t="s">
        <v>1</v>
      </c>
      <c r="AM31" s="752" t="s">
        <v>1</v>
      </c>
      <c r="AN31" s="320"/>
      <c r="AO31" s="734" t="s">
        <v>1</v>
      </c>
      <c r="AP31" s="752"/>
      <c r="AR31" s="734" t="s">
        <v>1</v>
      </c>
      <c r="AS31" s="735"/>
      <c r="AT31" s="734" t="s">
        <v>1</v>
      </c>
      <c r="AU31" s="752" t="s">
        <v>1</v>
      </c>
      <c r="AV31" s="734" t="s">
        <v>1</v>
      </c>
      <c r="AW31" s="752"/>
      <c r="AX31" s="734" t="s">
        <v>1</v>
      </c>
      <c r="AY31" s="752"/>
    </row>
    <row r="32" customFormat="false" ht="11.25" hidden="false" customHeight="false" outlineLevel="0" collapsed="false">
      <c r="B32" s="455"/>
      <c r="C32" s="738" t="s">
        <v>662</v>
      </c>
      <c r="D32" s="738"/>
      <c r="E32" s="738" t="s">
        <v>663</v>
      </c>
      <c r="F32" s="692" t="s">
        <v>499</v>
      </c>
      <c r="G32" s="693" t="s">
        <v>239</v>
      </c>
      <c r="H32" s="693"/>
      <c r="I32" s="693"/>
      <c r="J32" s="698"/>
      <c r="K32" s="698" t="n">
        <v>2</v>
      </c>
      <c r="L32" s="698"/>
      <c r="M32" s="739" t="n">
        <v>1</v>
      </c>
      <c r="N32" s="426"/>
      <c r="O32" s="422"/>
      <c r="P32" s="422"/>
      <c r="Q32" s="422"/>
      <c r="R32" s="422"/>
      <c r="S32" s="422"/>
      <c r="T32" s="425"/>
      <c r="U32" s="423"/>
      <c r="V32" s="421"/>
      <c r="W32" s="429"/>
      <c r="X32" s="429"/>
      <c r="Y32" s="429" t="n">
        <v>1</v>
      </c>
      <c r="Z32" s="429"/>
      <c r="AA32" s="429"/>
      <c r="AB32" s="422"/>
      <c r="AC32" s="753"/>
      <c r="AD32" s="754"/>
      <c r="AE32" s="731"/>
      <c r="AF32" s="740" t="s">
        <v>1</v>
      </c>
      <c r="AG32" s="741" t="s">
        <v>1</v>
      </c>
      <c r="AH32" s="740" t="s">
        <v>1</v>
      </c>
      <c r="AI32" s="741" t="s">
        <v>1</v>
      </c>
      <c r="AJ32" s="740" t="s">
        <v>1</v>
      </c>
      <c r="AK32" s="741" t="s">
        <v>1</v>
      </c>
      <c r="AL32" s="740" t="s">
        <v>1</v>
      </c>
      <c r="AM32" s="741" t="s">
        <v>1</v>
      </c>
      <c r="AN32" s="13"/>
      <c r="AO32" s="740" t="s">
        <v>1</v>
      </c>
      <c r="AP32" s="741" t="s">
        <v>1</v>
      </c>
      <c r="AR32" s="740" t="s">
        <v>1</v>
      </c>
      <c r="AS32" s="741" t="s">
        <v>1</v>
      </c>
      <c r="AT32" s="740" t="s">
        <v>1</v>
      </c>
      <c r="AU32" s="741" t="s">
        <v>1</v>
      </c>
      <c r="AV32" s="740" t="s">
        <v>1</v>
      </c>
      <c r="AW32" s="741" t="s">
        <v>1</v>
      </c>
      <c r="AX32" s="740" t="s">
        <v>1</v>
      </c>
      <c r="AY32" s="741" t="s">
        <v>1</v>
      </c>
    </row>
    <row r="33" customFormat="false" ht="11.25" hidden="false" customHeight="true" outlineLevel="0" collapsed="false">
      <c r="B33" s="433" t="s">
        <v>318</v>
      </c>
      <c r="C33" s="453" t="s">
        <v>664</v>
      </c>
      <c r="D33" s="454" t="s">
        <v>305</v>
      </c>
      <c r="E33" s="454" t="s">
        <v>665</v>
      </c>
      <c r="F33" s="609" t="s">
        <v>634</v>
      </c>
      <c r="G33" s="610" t="s">
        <v>239</v>
      </c>
      <c r="H33" s="610"/>
      <c r="I33" s="610"/>
      <c r="J33" s="620" t="n">
        <v>3</v>
      </c>
      <c r="K33" s="620" t="n">
        <v>3</v>
      </c>
      <c r="L33" s="620"/>
      <c r="M33" s="633" t="n">
        <v>3</v>
      </c>
      <c r="N33" s="356"/>
      <c r="O33" s="353"/>
      <c r="P33" s="353"/>
      <c r="Q33" s="353"/>
      <c r="R33" s="353"/>
      <c r="S33" s="353"/>
      <c r="T33" s="355" t="n">
        <f aca="false">1*J33</f>
        <v>3</v>
      </c>
      <c r="U33" s="354"/>
      <c r="V33" s="352"/>
      <c r="W33" s="357"/>
      <c r="X33" s="357"/>
      <c r="Y33" s="357"/>
      <c r="Z33" s="357"/>
      <c r="AA33" s="357"/>
      <c r="AB33" s="353" t="n">
        <v>1</v>
      </c>
      <c r="AC33" s="629" t="s">
        <v>635</v>
      </c>
      <c r="AD33" s="600"/>
      <c r="AE33" s="731"/>
      <c r="AF33" s="743" t="s">
        <v>1</v>
      </c>
      <c r="AG33" s="744" t="s">
        <v>1</v>
      </c>
      <c r="AH33" s="743" t="s">
        <v>1</v>
      </c>
      <c r="AI33" s="744"/>
      <c r="AJ33" s="743" t="s">
        <v>1</v>
      </c>
      <c r="AK33" s="744"/>
      <c r="AL33" s="743" t="s">
        <v>1</v>
      </c>
      <c r="AM33" s="744" t="s">
        <v>1</v>
      </c>
      <c r="AN33" s="320"/>
      <c r="AO33" s="743" t="s">
        <v>1</v>
      </c>
      <c r="AP33" s="744"/>
      <c r="AR33" s="743" t="s">
        <v>1</v>
      </c>
      <c r="AS33" s="744"/>
      <c r="AT33" s="743" t="s">
        <v>1</v>
      </c>
      <c r="AU33" s="744" t="s">
        <v>1</v>
      </c>
      <c r="AV33" s="743" t="s">
        <v>1</v>
      </c>
      <c r="AW33" s="744"/>
      <c r="AX33" s="743" t="s">
        <v>1</v>
      </c>
      <c r="AY33" s="744"/>
    </row>
    <row r="34" customFormat="false" ht="11.25" hidden="false" customHeight="false" outlineLevel="0" collapsed="false">
      <c r="B34" s="346"/>
      <c r="C34" s="446" t="s">
        <v>664</v>
      </c>
      <c r="D34" s="453"/>
      <c r="E34" s="454" t="s">
        <v>666</v>
      </c>
      <c r="F34" s="609" t="s">
        <v>634</v>
      </c>
      <c r="G34" s="608" t="s">
        <v>239</v>
      </c>
      <c r="H34" s="608"/>
      <c r="I34" s="608"/>
      <c r="J34" s="449" t="n">
        <v>3</v>
      </c>
      <c r="K34" s="449" t="n">
        <v>3</v>
      </c>
      <c r="L34" s="449"/>
      <c r="M34" s="621" t="n">
        <v>3</v>
      </c>
      <c r="N34" s="370"/>
      <c r="O34" s="367"/>
      <c r="P34" s="367"/>
      <c r="Q34" s="367"/>
      <c r="R34" s="367"/>
      <c r="S34" s="367"/>
      <c r="T34" s="369" t="n">
        <f aca="false">1*J34</f>
        <v>3</v>
      </c>
      <c r="U34" s="354"/>
      <c r="V34" s="352"/>
      <c r="W34" s="357"/>
      <c r="X34" s="357"/>
      <c r="Y34" s="357"/>
      <c r="Z34" s="357"/>
      <c r="AA34" s="357"/>
      <c r="AB34" s="353" t="n">
        <v>1</v>
      </c>
      <c r="AC34" s="629" t="s">
        <v>635</v>
      </c>
      <c r="AD34" s="600"/>
      <c r="AE34" s="731"/>
      <c r="AF34" s="734" t="s">
        <v>1</v>
      </c>
      <c r="AG34" s="735" t="s">
        <v>1</v>
      </c>
      <c r="AH34" s="734" t="s">
        <v>1</v>
      </c>
      <c r="AI34" s="735"/>
      <c r="AJ34" s="734" t="s">
        <v>1</v>
      </c>
      <c r="AK34" s="735"/>
      <c r="AL34" s="734" t="s">
        <v>1</v>
      </c>
      <c r="AM34" s="735" t="s">
        <v>1</v>
      </c>
      <c r="AN34" s="13"/>
      <c r="AO34" s="734" t="s">
        <v>1</v>
      </c>
      <c r="AP34" s="735"/>
      <c r="AR34" s="734" t="s">
        <v>1</v>
      </c>
      <c r="AS34" s="735"/>
      <c r="AT34" s="734" t="s">
        <v>1</v>
      </c>
      <c r="AU34" s="735" t="s">
        <v>1</v>
      </c>
      <c r="AV34" s="734" t="s">
        <v>1</v>
      </c>
      <c r="AW34" s="735"/>
      <c r="AX34" s="734" t="s">
        <v>1</v>
      </c>
      <c r="AY34" s="735"/>
    </row>
    <row r="35" customFormat="false" ht="11.25" hidden="false" customHeight="false" outlineLevel="0" collapsed="false">
      <c r="B35" s="455"/>
      <c r="C35" s="738" t="s">
        <v>664</v>
      </c>
      <c r="D35" s="455"/>
      <c r="E35" s="458" t="s">
        <v>667</v>
      </c>
      <c r="F35" s="49" t="s">
        <v>634</v>
      </c>
      <c r="G35" s="693" t="s">
        <v>239</v>
      </c>
      <c r="H35" s="693"/>
      <c r="I35" s="673"/>
      <c r="J35" s="755" t="n">
        <v>3</v>
      </c>
      <c r="K35" s="755" t="n">
        <v>3</v>
      </c>
      <c r="L35" s="755"/>
      <c r="M35" s="756" t="n">
        <v>3</v>
      </c>
      <c r="N35" s="426"/>
      <c r="O35" s="422"/>
      <c r="P35" s="422"/>
      <c r="Q35" s="422"/>
      <c r="R35" s="422"/>
      <c r="S35" s="422"/>
      <c r="T35" s="425" t="n">
        <f aca="false">1*J35</f>
        <v>3</v>
      </c>
      <c r="U35" s="504"/>
      <c r="V35" s="503"/>
      <c r="W35" s="508"/>
      <c r="X35" s="508"/>
      <c r="Y35" s="508"/>
      <c r="Z35" s="508"/>
      <c r="AA35" s="508"/>
      <c r="AB35" s="474" t="n">
        <v>1</v>
      </c>
      <c r="AC35" s="642" t="s">
        <v>635</v>
      </c>
      <c r="AD35" s="729"/>
      <c r="AE35" s="731"/>
      <c r="AF35" s="740" t="s">
        <v>1</v>
      </c>
      <c r="AG35" s="741" t="s">
        <v>1</v>
      </c>
      <c r="AH35" s="740" t="s">
        <v>1</v>
      </c>
      <c r="AI35" s="741"/>
      <c r="AJ35" s="740" t="s">
        <v>1</v>
      </c>
      <c r="AK35" s="741"/>
      <c r="AL35" s="740" t="s">
        <v>1</v>
      </c>
      <c r="AM35" s="741" t="s">
        <v>1</v>
      </c>
      <c r="AN35" s="13"/>
      <c r="AO35" s="740" t="s">
        <v>1</v>
      </c>
      <c r="AP35" s="741"/>
      <c r="AR35" s="740" t="s">
        <v>1</v>
      </c>
      <c r="AS35" s="741"/>
      <c r="AT35" s="740" t="s">
        <v>1</v>
      </c>
      <c r="AU35" s="741" t="s">
        <v>1</v>
      </c>
      <c r="AV35" s="740" t="s">
        <v>1</v>
      </c>
      <c r="AW35" s="741"/>
      <c r="AX35" s="740" t="s">
        <v>1</v>
      </c>
      <c r="AY35" s="741"/>
    </row>
    <row r="36" customFormat="false" ht="11.25" hidden="false" customHeight="false" outlineLevel="0" collapsed="false">
      <c r="B36" s="433" t="s">
        <v>603</v>
      </c>
      <c r="C36" s="453" t="s">
        <v>632</v>
      </c>
      <c r="D36" s="453"/>
      <c r="E36" s="453" t="s">
        <v>668</v>
      </c>
      <c r="F36" s="609" t="s">
        <v>634</v>
      </c>
      <c r="G36" s="610" t="s">
        <v>239</v>
      </c>
      <c r="H36" s="610"/>
      <c r="I36" s="610"/>
      <c r="J36" s="620" t="n">
        <v>3</v>
      </c>
      <c r="K36" s="620" t="n">
        <v>3</v>
      </c>
      <c r="L36" s="620"/>
      <c r="M36" s="633" t="n">
        <v>3</v>
      </c>
      <c r="N36" s="356"/>
      <c r="O36" s="353"/>
      <c r="P36" s="353"/>
      <c r="Q36" s="353"/>
      <c r="R36" s="353"/>
      <c r="S36" s="353" t="n">
        <f aca="false">1*J36</f>
        <v>3</v>
      </c>
      <c r="T36" s="440"/>
      <c r="U36" s="354" t="n">
        <v>4</v>
      </c>
      <c r="V36" s="352"/>
      <c r="W36" s="357"/>
      <c r="X36" s="357"/>
      <c r="Y36" s="357"/>
      <c r="Z36" s="357"/>
      <c r="AA36" s="357" t="n">
        <v>1</v>
      </c>
      <c r="AB36" s="618" t="s">
        <v>669</v>
      </c>
      <c r="AC36" s="599"/>
      <c r="AD36" s="600"/>
      <c r="AE36" s="731"/>
      <c r="AF36" s="743" t="s">
        <v>1</v>
      </c>
      <c r="AG36" s="744"/>
      <c r="AH36" s="743" t="s">
        <v>1</v>
      </c>
      <c r="AI36" s="744"/>
      <c r="AJ36" s="743" t="s">
        <v>1</v>
      </c>
      <c r="AK36" s="744" t="s">
        <v>1</v>
      </c>
      <c r="AL36" s="743" t="s">
        <v>1</v>
      </c>
      <c r="AM36" s="744"/>
      <c r="AN36" s="13"/>
      <c r="AO36" s="743" t="s">
        <v>1</v>
      </c>
      <c r="AP36" s="744"/>
      <c r="AR36" s="743" t="s">
        <v>1</v>
      </c>
      <c r="AS36" s="744" t="s">
        <v>1</v>
      </c>
      <c r="AT36" s="743" t="s">
        <v>1</v>
      </c>
      <c r="AU36" s="744"/>
      <c r="AV36" s="743" t="s">
        <v>1</v>
      </c>
      <c r="AW36" s="744"/>
      <c r="AX36" s="743" t="s">
        <v>1</v>
      </c>
      <c r="AY36" s="744" t="s">
        <v>1</v>
      </c>
    </row>
    <row r="37" customFormat="false" ht="11.25" hidden="false" customHeight="false" outlineLevel="0" collapsed="false">
      <c r="B37" s="433"/>
      <c r="C37" s="446" t="s">
        <v>632</v>
      </c>
      <c r="D37" s="453"/>
      <c r="E37" s="453" t="s">
        <v>670</v>
      </c>
      <c r="F37" s="609" t="s">
        <v>634</v>
      </c>
      <c r="G37" s="608" t="s">
        <v>239</v>
      </c>
      <c r="H37" s="608"/>
      <c r="I37" s="608"/>
      <c r="J37" s="449" t="n">
        <v>3</v>
      </c>
      <c r="K37" s="449" t="n">
        <v>3</v>
      </c>
      <c r="L37" s="449"/>
      <c r="M37" s="621" t="n">
        <v>3</v>
      </c>
      <c r="N37" s="370"/>
      <c r="O37" s="367"/>
      <c r="P37" s="367"/>
      <c r="Q37" s="367"/>
      <c r="R37" s="367"/>
      <c r="S37" s="367" t="n">
        <f aca="false">1*J37</f>
        <v>3</v>
      </c>
      <c r="T37" s="625"/>
      <c r="U37" s="354" t="n">
        <v>4</v>
      </c>
      <c r="V37" s="352"/>
      <c r="W37" s="357"/>
      <c r="X37" s="357"/>
      <c r="Y37" s="357"/>
      <c r="Z37" s="357"/>
      <c r="AA37" s="357" t="n">
        <v>1</v>
      </c>
      <c r="AB37" s="618" t="s">
        <v>669</v>
      </c>
      <c r="AC37" s="599"/>
      <c r="AD37" s="600"/>
      <c r="AE37" s="731"/>
      <c r="AF37" s="734" t="s">
        <v>1</v>
      </c>
      <c r="AG37" s="735"/>
      <c r="AH37" s="734" t="s">
        <v>1</v>
      </c>
      <c r="AI37" s="735"/>
      <c r="AJ37" s="734" t="s">
        <v>1</v>
      </c>
      <c r="AK37" s="735" t="s">
        <v>1</v>
      </c>
      <c r="AL37" s="734" t="s">
        <v>1</v>
      </c>
      <c r="AM37" s="735"/>
      <c r="AN37" s="13"/>
      <c r="AO37" s="734" t="s">
        <v>1</v>
      </c>
      <c r="AP37" s="735"/>
      <c r="AR37" s="734" t="s">
        <v>1</v>
      </c>
      <c r="AS37" s="735" t="s">
        <v>1</v>
      </c>
      <c r="AT37" s="734" t="s">
        <v>1</v>
      </c>
      <c r="AU37" s="735"/>
      <c r="AV37" s="734" t="s">
        <v>1</v>
      </c>
      <c r="AW37" s="735"/>
      <c r="AX37" s="734" t="s">
        <v>1</v>
      </c>
      <c r="AY37" s="735" t="s">
        <v>1</v>
      </c>
    </row>
    <row r="38" customFormat="false" ht="11.25" hidden="false" customHeight="false" outlineLevel="0" collapsed="false">
      <c r="B38" s="433"/>
      <c r="C38" s="446" t="s">
        <v>632</v>
      </c>
      <c r="D38" s="453"/>
      <c r="E38" s="453" t="s">
        <v>671</v>
      </c>
      <c r="F38" s="609" t="s">
        <v>634</v>
      </c>
      <c r="G38" s="608" t="s">
        <v>239</v>
      </c>
      <c r="H38" s="608"/>
      <c r="I38" s="610"/>
      <c r="J38" s="449" t="n">
        <v>3</v>
      </c>
      <c r="K38" s="620" t="n">
        <v>3</v>
      </c>
      <c r="L38" s="620"/>
      <c r="M38" s="633" t="n">
        <v>3</v>
      </c>
      <c r="N38" s="370"/>
      <c r="O38" s="367"/>
      <c r="P38" s="367"/>
      <c r="Q38" s="367"/>
      <c r="R38" s="367"/>
      <c r="S38" s="367" t="n">
        <f aca="false">1*J38</f>
        <v>3</v>
      </c>
      <c r="T38" s="625"/>
      <c r="U38" s="354" t="n">
        <v>4</v>
      </c>
      <c r="V38" s="352"/>
      <c r="W38" s="357"/>
      <c r="X38" s="357"/>
      <c r="Y38" s="357"/>
      <c r="Z38" s="357"/>
      <c r="AA38" s="357" t="n">
        <v>1</v>
      </c>
      <c r="AB38" s="618" t="s">
        <v>669</v>
      </c>
      <c r="AC38" s="599"/>
      <c r="AD38" s="600"/>
      <c r="AE38" s="731"/>
      <c r="AF38" s="734" t="s">
        <v>1</v>
      </c>
      <c r="AG38" s="735"/>
      <c r="AH38" s="734" t="s">
        <v>1</v>
      </c>
      <c r="AI38" s="735"/>
      <c r="AJ38" s="734" t="s">
        <v>1</v>
      </c>
      <c r="AK38" s="735" t="s">
        <v>1</v>
      </c>
      <c r="AL38" s="734" t="s">
        <v>1</v>
      </c>
      <c r="AM38" s="735"/>
      <c r="AN38" s="13"/>
      <c r="AO38" s="734" t="s">
        <v>1</v>
      </c>
      <c r="AP38" s="735"/>
      <c r="AR38" s="734" t="s">
        <v>1</v>
      </c>
      <c r="AS38" s="735" t="s">
        <v>1</v>
      </c>
      <c r="AT38" s="734" t="s">
        <v>1</v>
      </c>
      <c r="AU38" s="735"/>
      <c r="AV38" s="734" t="s">
        <v>1</v>
      </c>
      <c r="AW38" s="735"/>
      <c r="AX38" s="734" t="s">
        <v>1</v>
      </c>
      <c r="AY38" s="735" t="s">
        <v>1</v>
      </c>
    </row>
    <row r="39" customFormat="false" ht="11.25" hidden="false" customHeight="false" outlineLevel="0" collapsed="false">
      <c r="B39" s="433"/>
      <c r="C39" s="446" t="s">
        <v>632</v>
      </c>
      <c r="D39" s="453"/>
      <c r="E39" s="453" t="s">
        <v>672</v>
      </c>
      <c r="F39" s="609" t="s">
        <v>634</v>
      </c>
      <c r="G39" s="608" t="s">
        <v>239</v>
      </c>
      <c r="H39" s="608"/>
      <c r="I39" s="608"/>
      <c r="J39" s="449" t="n">
        <v>3</v>
      </c>
      <c r="K39" s="449" t="n">
        <v>3</v>
      </c>
      <c r="L39" s="449"/>
      <c r="M39" s="621" t="n">
        <v>3</v>
      </c>
      <c r="N39" s="370"/>
      <c r="O39" s="367"/>
      <c r="P39" s="367"/>
      <c r="Q39" s="367"/>
      <c r="R39" s="367"/>
      <c r="S39" s="367" t="n">
        <f aca="false">1*J39</f>
        <v>3</v>
      </c>
      <c r="T39" s="625"/>
      <c r="U39" s="354" t="n">
        <v>4</v>
      </c>
      <c r="V39" s="352"/>
      <c r="W39" s="357"/>
      <c r="X39" s="357"/>
      <c r="Y39" s="357"/>
      <c r="Z39" s="357"/>
      <c r="AA39" s="357" t="n">
        <v>1</v>
      </c>
      <c r="AB39" s="618" t="s">
        <v>669</v>
      </c>
      <c r="AC39" s="599"/>
      <c r="AD39" s="600"/>
      <c r="AE39" s="731"/>
      <c r="AF39" s="734" t="s">
        <v>1</v>
      </c>
      <c r="AG39" s="735"/>
      <c r="AH39" s="734" t="s">
        <v>1</v>
      </c>
      <c r="AI39" s="735"/>
      <c r="AJ39" s="734" t="s">
        <v>1</v>
      </c>
      <c r="AK39" s="735" t="s">
        <v>1</v>
      </c>
      <c r="AL39" s="734" t="s">
        <v>1</v>
      </c>
      <c r="AM39" s="735"/>
      <c r="AN39" s="13"/>
      <c r="AO39" s="734" t="s">
        <v>1</v>
      </c>
      <c r="AP39" s="735"/>
      <c r="AR39" s="734" t="s">
        <v>1</v>
      </c>
      <c r="AS39" s="735" t="s">
        <v>1</v>
      </c>
      <c r="AT39" s="734" t="s">
        <v>1</v>
      </c>
      <c r="AU39" s="735"/>
      <c r="AV39" s="734" t="s">
        <v>1</v>
      </c>
      <c r="AW39" s="735"/>
      <c r="AX39" s="734" t="s">
        <v>1</v>
      </c>
      <c r="AY39" s="735" t="s">
        <v>1</v>
      </c>
    </row>
    <row r="40" customFormat="false" ht="11.25" hidden="false" customHeight="false" outlineLevel="0" collapsed="false">
      <c r="B40" s="433"/>
      <c r="C40" s="446" t="s">
        <v>632</v>
      </c>
      <c r="D40" s="453"/>
      <c r="E40" s="453" t="s">
        <v>673</v>
      </c>
      <c r="F40" s="609" t="s">
        <v>634</v>
      </c>
      <c r="G40" s="608" t="s">
        <v>239</v>
      </c>
      <c r="H40" s="608"/>
      <c r="I40" s="608"/>
      <c r="J40" s="449" t="n">
        <v>3</v>
      </c>
      <c r="K40" s="449" t="n">
        <v>3</v>
      </c>
      <c r="L40" s="449"/>
      <c r="M40" s="621" t="n">
        <v>3</v>
      </c>
      <c r="N40" s="370"/>
      <c r="O40" s="367"/>
      <c r="P40" s="367"/>
      <c r="Q40" s="367"/>
      <c r="R40" s="367"/>
      <c r="S40" s="367" t="n">
        <f aca="false">1*J40</f>
        <v>3</v>
      </c>
      <c r="T40" s="625"/>
      <c r="U40" s="354" t="n">
        <v>4</v>
      </c>
      <c r="V40" s="352"/>
      <c r="W40" s="357"/>
      <c r="X40" s="357"/>
      <c r="Y40" s="357"/>
      <c r="Z40" s="357"/>
      <c r="AA40" s="357" t="n">
        <v>1</v>
      </c>
      <c r="AB40" s="618" t="s">
        <v>669</v>
      </c>
      <c r="AC40" s="599"/>
      <c r="AD40" s="600"/>
      <c r="AE40" s="731"/>
      <c r="AF40" s="734" t="s">
        <v>1</v>
      </c>
      <c r="AG40" s="735"/>
      <c r="AH40" s="734" t="s">
        <v>1</v>
      </c>
      <c r="AI40" s="735"/>
      <c r="AJ40" s="734" t="s">
        <v>1</v>
      </c>
      <c r="AK40" s="735" t="s">
        <v>1</v>
      </c>
      <c r="AL40" s="734" t="s">
        <v>1</v>
      </c>
      <c r="AM40" s="735"/>
      <c r="AN40" s="13"/>
      <c r="AO40" s="734" t="s">
        <v>1</v>
      </c>
      <c r="AP40" s="735"/>
      <c r="AR40" s="734" t="s">
        <v>1</v>
      </c>
      <c r="AS40" s="735" t="s">
        <v>1</v>
      </c>
      <c r="AT40" s="734" t="s">
        <v>1</v>
      </c>
      <c r="AU40" s="735"/>
      <c r="AV40" s="734" t="s">
        <v>1</v>
      </c>
      <c r="AW40" s="735"/>
      <c r="AX40" s="734" t="s">
        <v>1</v>
      </c>
      <c r="AY40" s="735" t="s">
        <v>1</v>
      </c>
    </row>
    <row r="41" customFormat="false" ht="11.25" hidden="false" customHeight="false" outlineLevel="0" collapsed="false">
      <c r="B41" s="433"/>
      <c r="C41" s="446" t="s">
        <v>632</v>
      </c>
      <c r="D41" s="453"/>
      <c r="E41" s="453" t="s">
        <v>674</v>
      </c>
      <c r="F41" s="609" t="s">
        <v>634</v>
      </c>
      <c r="G41" s="608" t="s">
        <v>239</v>
      </c>
      <c r="H41" s="608"/>
      <c r="I41" s="610"/>
      <c r="J41" s="449" t="n">
        <v>3</v>
      </c>
      <c r="K41" s="620" t="n">
        <v>3</v>
      </c>
      <c r="L41" s="620"/>
      <c r="M41" s="633" t="n">
        <v>3</v>
      </c>
      <c r="N41" s="370"/>
      <c r="O41" s="367"/>
      <c r="P41" s="367"/>
      <c r="Q41" s="367"/>
      <c r="R41" s="367"/>
      <c r="S41" s="367" t="n">
        <f aca="false">1*J41</f>
        <v>3</v>
      </c>
      <c r="T41" s="625"/>
      <c r="U41" s="354" t="n">
        <v>4</v>
      </c>
      <c r="V41" s="352"/>
      <c r="W41" s="357"/>
      <c r="X41" s="357"/>
      <c r="Y41" s="357"/>
      <c r="Z41" s="357"/>
      <c r="AA41" s="357" t="n">
        <v>1</v>
      </c>
      <c r="AB41" s="618" t="s">
        <v>669</v>
      </c>
      <c r="AC41" s="599"/>
      <c r="AD41" s="600"/>
      <c r="AE41" s="731"/>
      <c r="AF41" s="734" t="s">
        <v>1</v>
      </c>
      <c r="AG41" s="735"/>
      <c r="AH41" s="734" t="s">
        <v>1</v>
      </c>
      <c r="AI41" s="735"/>
      <c r="AJ41" s="734" t="s">
        <v>1</v>
      </c>
      <c r="AK41" s="735" t="s">
        <v>1</v>
      </c>
      <c r="AL41" s="734" t="s">
        <v>1</v>
      </c>
      <c r="AM41" s="735"/>
      <c r="AN41" s="13"/>
      <c r="AO41" s="734" t="s">
        <v>1</v>
      </c>
      <c r="AP41" s="735"/>
      <c r="AR41" s="734" t="s">
        <v>1</v>
      </c>
      <c r="AS41" s="735" t="s">
        <v>1</v>
      </c>
      <c r="AT41" s="734" t="s">
        <v>1</v>
      </c>
      <c r="AU41" s="735"/>
      <c r="AV41" s="734" t="s">
        <v>1</v>
      </c>
      <c r="AW41" s="735"/>
      <c r="AX41" s="734" t="s">
        <v>1</v>
      </c>
      <c r="AY41" s="735" t="s">
        <v>1</v>
      </c>
    </row>
    <row r="42" customFormat="false" ht="11.25" hidden="false" customHeight="false" outlineLevel="0" collapsed="false">
      <c r="B42" s="433"/>
      <c r="C42" s="446" t="s">
        <v>664</v>
      </c>
      <c r="D42" s="453"/>
      <c r="E42" s="453" t="s">
        <v>675</v>
      </c>
      <c r="F42" s="609" t="s">
        <v>634</v>
      </c>
      <c r="G42" s="608" t="s">
        <v>239</v>
      </c>
      <c r="H42" s="608"/>
      <c r="I42" s="608"/>
      <c r="J42" s="449" t="n">
        <v>3</v>
      </c>
      <c r="K42" s="449" t="n">
        <v>3</v>
      </c>
      <c r="L42" s="449"/>
      <c r="M42" s="621" t="n">
        <v>3</v>
      </c>
      <c r="N42" s="370"/>
      <c r="O42" s="367"/>
      <c r="P42" s="367"/>
      <c r="Q42" s="367"/>
      <c r="R42" s="367"/>
      <c r="S42" s="367"/>
      <c r="T42" s="369" t="n">
        <f aca="false">1*J42</f>
        <v>3</v>
      </c>
      <c r="U42" s="354" t="n">
        <v>4</v>
      </c>
      <c r="V42" s="622"/>
      <c r="W42" s="357"/>
      <c r="X42" s="357"/>
      <c r="Y42" s="357"/>
      <c r="Z42" s="357"/>
      <c r="AA42" s="357"/>
      <c r="AB42" s="353" t="n">
        <v>1</v>
      </c>
      <c r="AC42" s="629" t="s">
        <v>669</v>
      </c>
      <c r="AD42" s="600"/>
      <c r="AE42" s="731"/>
      <c r="AF42" s="734" t="s">
        <v>1</v>
      </c>
      <c r="AG42" s="735"/>
      <c r="AH42" s="734" t="s">
        <v>1</v>
      </c>
      <c r="AI42" s="735"/>
      <c r="AJ42" s="734" t="s">
        <v>1</v>
      </c>
      <c r="AK42" s="735" t="s">
        <v>1</v>
      </c>
      <c r="AL42" s="734" t="s">
        <v>1</v>
      </c>
      <c r="AM42" s="735"/>
      <c r="AN42" s="13"/>
      <c r="AO42" s="734" t="s">
        <v>1</v>
      </c>
      <c r="AP42" s="735"/>
      <c r="AR42" s="734" t="s">
        <v>1</v>
      </c>
      <c r="AS42" s="735" t="s">
        <v>1</v>
      </c>
      <c r="AT42" s="734" t="s">
        <v>1</v>
      </c>
      <c r="AU42" s="735"/>
      <c r="AV42" s="734" t="s">
        <v>1</v>
      </c>
      <c r="AW42" s="735"/>
      <c r="AX42" s="734" t="s">
        <v>1</v>
      </c>
      <c r="AY42" s="735" t="s">
        <v>1</v>
      </c>
    </row>
    <row r="43" customFormat="false" ht="11.25" hidden="false" customHeight="false" outlineLevel="0" collapsed="false">
      <c r="B43" s="433"/>
      <c r="C43" s="446" t="s">
        <v>664</v>
      </c>
      <c r="D43" s="453"/>
      <c r="E43" s="453" t="s">
        <v>676</v>
      </c>
      <c r="F43" s="609" t="s">
        <v>634</v>
      </c>
      <c r="G43" s="608" t="s">
        <v>239</v>
      </c>
      <c r="H43" s="608"/>
      <c r="I43" s="610"/>
      <c r="J43" s="449" t="n">
        <v>3</v>
      </c>
      <c r="K43" s="620" t="n">
        <v>3</v>
      </c>
      <c r="L43" s="620"/>
      <c r="M43" s="633" t="n">
        <v>3</v>
      </c>
      <c r="N43" s="370"/>
      <c r="O43" s="367"/>
      <c r="P43" s="367"/>
      <c r="Q43" s="367"/>
      <c r="R43" s="367"/>
      <c r="S43" s="367"/>
      <c r="T43" s="369" t="n">
        <f aca="false">1*J43</f>
        <v>3</v>
      </c>
      <c r="U43" s="354" t="n">
        <v>4</v>
      </c>
      <c r="V43" s="622"/>
      <c r="W43" s="357"/>
      <c r="X43" s="357"/>
      <c r="Y43" s="357"/>
      <c r="Z43" s="357"/>
      <c r="AA43" s="357"/>
      <c r="AB43" s="353" t="n">
        <v>1</v>
      </c>
      <c r="AC43" s="629" t="s">
        <v>669</v>
      </c>
      <c r="AD43" s="600"/>
      <c r="AE43" s="731"/>
      <c r="AF43" s="734" t="s">
        <v>1</v>
      </c>
      <c r="AG43" s="735"/>
      <c r="AH43" s="734" t="s">
        <v>1</v>
      </c>
      <c r="AI43" s="735"/>
      <c r="AJ43" s="734" t="s">
        <v>1</v>
      </c>
      <c r="AK43" s="735" t="s">
        <v>1</v>
      </c>
      <c r="AL43" s="734" t="s">
        <v>1</v>
      </c>
      <c r="AM43" s="735"/>
      <c r="AN43" s="13"/>
      <c r="AO43" s="734" t="s">
        <v>1</v>
      </c>
      <c r="AP43" s="735"/>
      <c r="AR43" s="734" t="s">
        <v>1</v>
      </c>
      <c r="AS43" s="735" t="s">
        <v>1</v>
      </c>
      <c r="AT43" s="734" t="s">
        <v>1</v>
      </c>
      <c r="AU43" s="735"/>
      <c r="AV43" s="734" t="s">
        <v>1</v>
      </c>
      <c r="AW43" s="735"/>
      <c r="AX43" s="734" t="s">
        <v>1</v>
      </c>
      <c r="AY43" s="735" t="s">
        <v>1</v>
      </c>
    </row>
    <row r="44" customFormat="false" ht="11.25" hidden="false" customHeight="false" outlineLevel="0" collapsed="false">
      <c r="B44" s="433"/>
      <c r="C44" s="446" t="s">
        <v>664</v>
      </c>
      <c r="D44" s="453"/>
      <c r="E44" s="453" t="s">
        <v>677</v>
      </c>
      <c r="F44" s="609" t="s">
        <v>634</v>
      </c>
      <c r="G44" s="608" t="s">
        <v>239</v>
      </c>
      <c r="H44" s="608"/>
      <c r="I44" s="608"/>
      <c r="J44" s="449" t="n">
        <v>3</v>
      </c>
      <c r="K44" s="449" t="n">
        <v>3</v>
      </c>
      <c r="L44" s="449"/>
      <c r="M44" s="621" t="n">
        <v>3</v>
      </c>
      <c r="N44" s="370"/>
      <c r="O44" s="367"/>
      <c r="P44" s="367"/>
      <c r="Q44" s="367"/>
      <c r="R44" s="367"/>
      <c r="S44" s="367"/>
      <c r="T44" s="369" t="n">
        <f aca="false">1*J44</f>
        <v>3</v>
      </c>
      <c r="U44" s="354" t="n">
        <v>4</v>
      </c>
      <c r="V44" s="622"/>
      <c r="W44" s="357"/>
      <c r="X44" s="357"/>
      <c r="Y44" s="357"/>
      <c r="Z44" s="357"/>
      <c r="AA44" s="357"/>
      <c r="AB44" s="353" t="n">
        <v>1</v>
      </c>
      <c r="AC44" s="629" t="s">
        <v>669</v>
      </c>
      <c r="AD44" s="600"/>
      <c r="AE44" s="731"/>
      <c r="AF44" s="734" t="s">
        <v>1</v>
      </c>
      <c r="AG44" s="735"/>
      <c r="AH44" s="734" t="s">
        <v>1</v>
      </c>
      <c r="AI44" s="735"/>
      <c r="AJ44" s="734" t="s">
        <v>1</v>
      </c>
      <c r="AK44" s="735" t="s">
        <v>1</v>
      </c>
      <c r="AL44" s="734" t="s">
        <v>1</v>
      </c>
      <c r="AM44" s="735"/>
      <c r="AN44" s="13"/>
      <c r="AO44" s="734" t="s">
        <v>1</v>
      </c>
      <c r="AP44" s="735"/>
      <c r="AR44" s="734" t="s">
        <v>1</v>
      </c>
      <c r="AS44" s="735" t="s">
        <v>1</v>
      </c>
      <c r="AT44" s="734" t="s">
        <v>1</v>
      </c>
      <c r="AU44" s="735"/>
      <c r="AV44" s="734" t="s">
        <v>1</v>
      </c>
      <c r="AW44" s="735"/>
      <c r="AX44" s="734" t="s">
        <v>1</v>
      </c>
      <c r="AY44" s="735" t="s">
        <v>1</v>
      </c>
    </row>
    <row r="45" customFormat="false" ht="11.25" hidden="false" customHeight="false" outlineLevel="0" collapsed="false">
      <c r="B45" s="433"/>
      <c r="C45" s="446" t="s">
        <v>664</v>
      </c>
      <c r="D45" s="453"/>
      <c r="E45" s="453" t="s">
        <v>678</v>
      </c>
      <c r="F45" s="609" t="s">
        <v>634</v>
      </c>
      <c r="G45" s="608" t="s">
        <v>239</v>
      </c>
      <c r="H45" s="608"/>
      <c r="I45" s="608"/>
      <c r="J45" s="449" t="n">
        <v>3</v>
      </c>
      <c r="K45" s="449" t="n">
        <v>3</v>
      </c>
      <c r="L45" s="449"/>
      <c r="M45" s="621" t="n">
        <v>3</v>
      </c>
      <c r="N45" s="370"/>
      <c r="O45" s="367"/>
      <c r="P45" s="367"/>
      <c r="Q45" s="367"/>
      <c r="R45" s="367"/>
      <c r="S45" s="367"/>
      <c r="T45" s="369" t="n">
        <f aca="false">1*J45</f>
        <v>3</v>
      </c>
      <c r="U45" s="354" t="n">
        <v>4</v>
      </c>
      <c r="V45" s="622"/>
      <c r="W45" s="357"/>
      <c r="X45" s="357"/>
      <c r="Y45" s="357"/>
      <c r="Z45" s="357"/>
      <c r="AA45" s="357"/>
      <c r="AB45" s="353" t="n">
        <v>1</v>
      </c>
      <c r="AC45" s="629" t="s">
        <v>669</v>
      </c>
      <c r="AD45" s="600"/>
      <c r="AE45" s="731"/>
      <c r="AF45" s="734" t="s">
        <v>1</v>
      </c>
      <c r="AG45" s="735"/>
      <c r="AH45" s="734" t="s">
        <v>1</v>
      </c>
      <c r="AI45" s="735"/>
      <c r="AJ45" s="734" t="s">
        <v>1</v>
      </c>
      <c r="AK45" s="735" t="s">
        <v>1</v>
      </c>
      <c r="AL45" s="734" t="s">
        <v>1</v>
      </c>
      <c r="AM45" s="735"/>
      <c r="AN45" s="13"/>
      <c r="AO45" s="734" t="s">
        <v>1</v>
      </c>
      <c r="AP45" s="735"/>
      <c r="AR45" s="734" t="s">
        <v>1</v>
      </c>
      <c r="AS45" s="735" t="s">
        <v>1</v>
      </c>
      <c r="AT45" s="734" t="s">
        <v>1</v>
      </c>
      <c r="AU45" s="735"/>
      <c r="AV45" s="734" t="s">
        <v>1</v>
      </c>
      <c r="AW45" s="735"/>
      <c r="AX45" s="734" t="s">
        <v>1</v>
      </c>
      <c r="AY45" s="735" t="s">
        <v>1</v>
      </c>
    </row>
    <row r="46" customFormat="false" ht="11.25" hidden="false" customHeight="false" outlineLevel="0" collapsed="false">
      <c r="B46" s="433"/>
      <c r="C46" s="446" t="s">
        <v>664</v>
      </c>
      <c r="D46" s="453"/>
      <c r="E46" s="453" t="s">
        <v>679</v>
      </c>
      <c r="F46" s="609" t="s">
        <v>634</v>
      </c>
      <c r="G46" s="608" t="s">
        <v>239</v>
      </c>
      <c r="H46" s="608"/>
      <c r="I46" s="610"/>
      <c r="J46" s="449" t="n">
        <v>3</v>
      </c>
      <c r="K46" s="620" t="n">
        <v>3</v>
      </c>
      <c r="L46" s="620"/>
      <c r="M46" s="633" t="n">
        <v>3</v>
      </c>
      <c r="N46" s="370"/>
      <c r="O46" s="367"/>
      <c r="P46" s="367"/>
      <c r="Q46" s="367"/>
      <c r="R46" s="367"/>
      <c r="S46" s="367"/>
      <c r="T46" s="369" t="n">
        <f aca="false">1*J46</f>
        <v>3</v>
      </c>
      <c r="U46" s="354" t="n">
        <v>4</v>
      </c>
      <c r="V46" s="622"/>
      <c r="W46" s="357"/>
      <c r="X46" s="357"/>
      <c r="Y46" s="357"/>
      <c r="Z46" s="357"/>
      <c r="AA46" s="357"/>
      <c r="AB46" s="353" t="n">
        <v>1</v>
      </c>
      <c r="AC46" s="629" t="s">
        <v>669</v>
      </c>
      <c r="AD46" s="600"/>
      <c r="AE46" s="731"/>
      <c r="AF46" s="734" t="s">
        <v>1</v>
      </c>
      <c r="AG46" s="735"/>
      <c r="AH46" s="734" t="s">
        <v>1</v>
      </c>
      <c r="AI46" s="735"/>
      <c r="AJ46" s="734" t="s">
        <v>1</v>
      </c>
      <c r="AK46" s="735" t="s">
        <v>1</v>
      </c>
      <c r="AL46" s="734" t="s">
        <v>1</v>
      </c>
      <c r="AM46" s="735"/>
      <c r="AN46" s="13"/>
      <c r="AO46" s="734" t="s">
        <v>1</v>
      </c>
      <c r="AP46" s="735"/>
      <c r="AR46" s="734" t="s">
        <v>1</v>
      </c>
      <c r="AS46" s="735" t="s">
        <v>1</v>
      </c>
      <c r="AT46" s="734" t="s">
        <v>1</v>
      </c>
      <c r="AU46" s="735"/>
      <c r="AV46" s="734" t="s">
        <v>1</v>
      </c>
      <c r="AW46" s="735"/>
      <c r="AX46" s="734" t="s">
        <v>1</v>
      </c>
      <c r="AY46" s="735" t="s">
        <v>1</v>
      </c>
    </row>
    <row r="47" customFormat="false" ht="11.25" hidden="false" customHeight="false" outlineLevel="0" collapsed="false">
      <c r="B47" s="433"/>
      <c r="C47" s="446" t="s">
        <v>632</v>
      </c>
      <c r="D47" s="453"/>
      <c r="E47" s="454" t="s">
        <v>680</v>
      </c>
      <c r="F47" s="609" t="s">
        <v>634</v>
      </c>
      <c r="G47" s="608" t="s">
        <v>239</v>
      </c>
      <c r="H47" s="608"/>
      <c r="I47" s="610"/>
      <c r="J47" s="449" t="n">
        <v>3</v>
      </c>
      <c r="K47" s="620" t="n">
        <v>3</v>
      </c>
      <c r="L47" s="620"/>
      <c r="M47" s="633" t="n">
        <v>3</v>
      </c>
      <c r="N47" s="370"/>
      <c r="O47" s="367"/>
      <c r="P47" s="367"/>
      <c r="Q47" s="367"/>
      <c r="R47" s="367"/>
      <c r="S47" s="367" t="n">
        <f aca="false">1*J47</f>
        <v>3</v>
      </c>
      <c r="T47" s="625"/>
      <c r="U47" s="354" t="n">
        <v>4</v>
      </c>
      <c r="V47" s="352"/>
      <c r="W47" s="357"/>
      <c r="X47" s="357"/>
      <c r="Y47" s="357"/>
      <c r="Z47" s="357"/>
      <c r="AA47" s="357" t="n">
        <v>1</v>
      </c>
      <c r="AB47" s="618" t="s">
        <v>669</v>
      </c>
      <c r="AC47" s="629"/>
      <c r="AD47" s="600"/>
      <c r="AE47" s="731"/>
      <c r="AF47" s="734" t="s">
        <v>1</v>
      </c>
      <c r="AG47" s="735"/>
      <c r="AH47" s="734" t="s">
        <v>1</v>
      </c>
      <c r="AI47" s="735"/>
      <c r="AJ47" s="734" t="s">
        <v>1</v>
      </c>
      <c r="AK47" s="735" t="s">
        <v>1</v>
      </c>
      <c r="AL47" s="734" t="s">
        <v>1</v>
      </c>
      <c r="AM47" s="735"/>
      <c r="AN47" s="13"/>
      <c r="AO47" s="734" t="s">
        <v>1</v>
      </c>
      <c r="AP47" s="735"/>
      <c r="AR47" s="734" t="s">
        <v>1</v>
      </c>
      <c r="AS47" s="735" t="s">
        <v>1</v>
      </c>
      <c r="AT47" s="734" t="s">
        <v>1</v>
      </c>
      <c r="AU47" s="735"/>
      <c r="AV47" s="734" t="s">
        <v>1</v>
      </c>
      <c r="AW47" s="735"/>
      <c r="AX47" s="734" t="s">
        <v>1</v>
      </c>
      <c r="AY47" s="735" t="s">
        <v>1</v>
      </c>
    </row>
    <row r="48" customFormat="false" ht="11.25" hidden="false" customHeight="false" outlineLevel="0" collapsed="false">
      <c r="B48" s="433"/>
      <c r="C48" s="446" t="s">
        <v>664</v>
      </c>
      <c r="D48" s="453"/>
      <c r="E48" s="454" t="s">
        <v>681</v>
      </c>
      <c r="F48" s="609" t="s">
        <v>634</v>
      </c>
      <c r="G48" s="608" t="s">
        <v>239</v>
      </c>
      <c r="H48" s="608"/>
      <c r="I48" s="610"/>
      <c r="J48" s="449" t="n">
        <v>3</v>
      </c>
      <c r="K48" s="620" t="n">
        <v>3</v>
      </c>
      <c r="L48" s="620"/>
      <c r="M48" s="633" t="n">
        <v>3</v>
      </c>
      <c r="N48" s="370"/>
      <c r="O48" s="367"/>
      <c r="P48" s="367"/>
      <c r="Q48" s="367"/>
      <c r="R48" s="367"/>
      <c r="S48" s="367"/>
      <c r="T48" s="369" t="n">
        <f aca="false">1*J48</f>
        <v>3</v>
      </c>
      <c r="U48" s="354" t="n">
        <v>4</v>
      </c>
      <c r="V48" s="622"/>
      <c r="W48" s="357"/>
      <c r="X48" s="357"/>
      <c r="Y48" s="357"/>
      <c r="Z48" s="357"/>
      <c r="AA48" s="357"/>
      <c r="AB48" s="353" t="n">
        <v>1</v>
      </c>
      <c r="AC48" s="629" t="s">
        <v>669</v>
      </c>
      <c r="AD48" s="600"/>
      <c r="AE48" s="731"/>
      <c r="AF48" s="734" t="s">
        <v>1</v>
      </c>
      <c r="AG48" s="735"/>
      <c r="AH48" s="734" t="s">
        <v>1</v>
      </c>
      <c r="AI48" s="735"/>
      <c r="AJ48" s="734" t="s">
        <v>1</v>
      </c>
      <c r="AK48" s="735" t="s">
        <v>1</v>
      </c>
      <c r="AL48" s="734" t="s">
        <v>1</v>
      </c>
      <c r="AM48" s="735"/>
      <c r="AN48" s="13"/>
      <c r="AO48" s="734" t="s">
        <v>1</v>
      </c>
      <c r="AP48" s="735"/>
      <c r="AR48" s="734" t="s">
        <v>1</v>
      </c>
      <c r="AS48" s="735" t="s">
        <v>1</v>
      </c>
      <c r="AT48" s="734" t="s">
        <v>1</v>
      </c>
      <c r="AU48" s="735"/>
      <c r="AV48" s="734" t="s">
        <v>1</v>
      </c>
      <c r="AW48" s="735"/>
      <c r="AX48" s="734" t="s">
        <v>1</v>
      </c>
      <c r="AY48" s="735" t="s">
        <v>1</v>
      </c>
    </row>
    <row r="49" customFormat="false" ht="11.25" hidden="false" customHeight="false" outlineLevel="0" collapsed="false">
      <c r="B49" s="433"/>
      <c r="C49" s="446" t="s">
        <v>641</v>
      </c>
      <c r="D49" s="453"/>
      <c r="E49" s="454" t="s">
        <v>682</v>
      </c>
      <c r="F49" s="609" t="s">
        <v>634</v>
      </c>
      <c r="G49" s="608" t="s">
        <v>239</v>
      </c>
      <c r="H49" s="608"/>
      <c r="I49" s="610"/>
      <c r="J49" s="449" t="n">
        <v>3</v>
      </c>
      <c r="K49" s="620" t="n">
        <v>3</v>
      </c>
      <c r="L49" s="620"/>
      <c r="M49" s="633" t="n">
        <v>3</v>
      </c>
      <c r="N49" s="370"/>
      <c r="O49" s="367"/>
      <c r="P49" s="367" t="n">
        <f aca="false">2*J49</f>
        <v>6</v>
      </c>
      <c r="Q49" s="443"/>
      <c r="R49" s="367"/>
      <c r="S49" s="367"/>
      <c r="T49" s="369"/>
      <c r="U49" s="354" t="n">
        <v>8</v>
      </c>
      <c r="V49" s="352"/>
      <c r="W49" s="357"/>
      <c r="X49" s="357"/>
      <c r="Y49" s="357"/>
      <c r="Z49" s="357"/>
      <c r="AA49" s="357"/>
      <c r="AB49" s="353"/>
      <c r="AC49" s="599" t="n">
        <v>1</v>
      </c>
      <c r="AD49" s="600"/>
      <c r="AE49" s="737"/>
      <c r="AF49" s="734" t="s">
        <v>1</v>
      </c>
      <c r="AG49" s="735"/>
      <c r="AH49" s="734" t="s">
        <v>1</v>
      </c>
      <c r="AI49" s="735"/>
      <c r="AJ49" s="734" t="s">
        <v>1</v>
      </c>
      <c r="AK49" s="735" t="s">
        <v>1</v>
      </c>
      <c r="AL49" s="734" t="s">
        <v>1</v>
      </c>
      <c r="AM49" s="735"/>
      <c r="AN49" s="13"/>
      <c r="AO49" s="734" t="s">
        <v>1</v>
      </c>
      <c r="AP49" s="735"/>
      <c r="AR49" s="734" t="s">
        <v>1</v>
      </c>
      <c r="AS49" s="735" t="s">
        <v>1</v>
      </c>
      <c r="AT49" s="734" t="s">
        <v>1</v>
      </c>
      <c r="AU49" s="735"/>
      <c r="AV49" s="734" t="s">
        <v>1</v>
      </c>
      <c r="AW49" s="735"/>
      <c r="AX49" s="734" t="s">
        <v>1</v>
      </c>
      <c r="AY49" s="735" t="s">
        <v>1</v>
      </c>
    </row>
    <row r="50" customFormat="false" ht="11.25" hidden="false" customHeight="false" outlineLevel="0" collapsed="false">
      <c r="B50" s="433"/>
      <c r="C50" s="446" t="s">
        <v>664</v>
      </c>
      <c r="D50" s="453"/>
      <c r="E50" s="454" t="s">
        <v>683</v>
      </c>
      <c r="F50" s="609" t="s">
        <v>634</v>
      </c>
      <c r="G50" s="608" t="s">
        <v>239</v>
      </c>
      <c r="H50" s="608"/>
      <c r="I50" s="608"/>
      <c r="J50" s="449" t="n">
        <v>3</v>
      </c>
      <c r="K50" s="620" t="n">
        <v>3</v>
      </c>
      <c r="L50" s="620"/>
      <c r="M50" s="633" t="n">
        <v>3</v>
      </c>
      <c r="N50" s="370"/>
      <c r="O50" s="367"/>
      <c r="P50" s="367"/>
      <c r="Q50" s="367"/>
      <c r="R50" s="367"/>
      <c r="S50" s="367"/>
      <c r="T50" s="369" t="n">
        <f aca="false">1*J50</f>
        <v>3</v>
      </c>
      <c r="U50" s="354"/>
      <c r="V50" s="352"/>
      <c r="W50" s="357"/>
      <c r="X50" s="357"/>
      <c r="Y50" s="357"/>
      <c r="Z50" s="357"/>
      <c r="AA50" s="357"/>
      <c r="AB50" s="353" t="n">
        <v>1</v>
      </c>
      <c r="AC50" s="629" t="s">
        <v>635</v>
      </c>
      <c r="AD50" s="600"/>
      <c r="AE50" s="731"/>
      <c r="AF50" s="734" t="s">
        <v>1</v>
      </c>
      <c r="AG50" s="735" t="s">
        <v>1</v>
      </c>
      <c r="AH50" s="734" t="s">
        <v>1</v>
      </c>
      <c r="AI50" s="735"/>
      <c r="AJ50" s="734" t="s">
        <v>1</v>
      </c>
      <c r="AK50" s="735"/>
      <c r="AL50" s="734" t="s">
        <v>1</v>
      </c>
      <c r="AM50" s="735" t="s">
        <v>1</v>
      </c>
      <c r="AN50" s="13"/>
      <c r="AO50" s="734" t="s">
        <v>1</v>
      </c>
      <c r="AP50" s="735"/>
      <c r="AR50" s="734" t="s">
        <v>1</v>
      </c>
      <c r="AS50" s="735"/>
      <c r="AT50" s="734" t="s">
        <v>1</v>
      </c>
      <c r="AU50" s="735" t="s">
        <v>1</v>
      </c>
      <c r="AV50" s="734" t="s">
        <v>1</v>
      </c>
      <c r="AW50" s="735"/>
      <c r="AX50" s="734" t="s">
        <v>1</v>
      </c>
      <c r="AY50" s="735"/>
    </row>
    <row r="51" customFormat="false" ht="11.25" hidden="false" customHeight="false" outlineLevel="0" collapsed="false">
      <c r="B51" s="433"/>
      <c r="C51" s="446" t="s">
        <v>664</v>
      </c>
      <c r="D51" s="453"/>
      <c r="E51" s="454" t="s">
        <v>684</v>
      </c>
      <c r="F51" s="609" t="s">
        <v>634</v>
      </c>
      <c r="G51" s="608" t="s">
        <v>239</v>
      </c>
      <c r="H51" s="608" t="s">
        <v>1</v>
      </c>
      <c r="I51" s="608"/>
      <c r="J51" s="449" t="n">
        <v>3</v>
      </c>
      <c r="K51" s="620" t="n">
        <v>3</v>
      </c>
      <c r="L51" s="620"/>
      <c r="M51" s="633" t="n">
        <v>3</v>
      </c>
      <c r="N51" s="370"/>
      <c r="O51" s="367"/>
      <c r="P51" s="367"/>
      <c r="Q51" s="367"/>
      <c r="R51" s="367"/>
      <c r="S51" s="367"/>
      <c r="T51" s="369" t="n">
        <f aca="false">1*J51</f>
        <v>3</v>
      </c>
      <c r="U51" s="354"/>
      <c r="V51" s="352"/>
      <c r="W51" s="357"/>
      <c r="X51" s="357"/>
      <c r="Y51" s="357"/>
      <c r="Z51" s="357"/>
      <c r="AA51" s="357"/>
      <c r="AB51" s="353" t="n">
        <v>1</v>
      </c>
      <c r="AC51" s="629" t="s">
        <v>635</v>
      </c>
      <c r="AD51" s="600" t="n">
        <v>1</v>
      </c>
      <c r="AE51" s="731"/>
      <c r="AF51" s="734" t="s">
        <v>1</v>
      </c>
      <c r="AG51" s="735" t="s">
        <v>1</v>
      </c>
      <c r="AH51" s="734" t="s">
        <v>1</v>
      </c>
      <c r="AI51" s="735"/>
      <c r="AJ51" s="734" t="s">
        <v>1</v>
      </c>
      <c r="AK51" s="735"/>
      <c r="AL51" s="734" t="s">
        <v>1</v>
      </c>
      <c r="AM51" s="735" t="s">
        <v>1</v>
      </c>
      <c r="AN51" s="13"/>
      <c r="AO51" s="734" t="s">
        <v>1</v>
      </c>
      <c r="AP51" s="735"/>
      <c r="AR51" s="734" t="s">
        <v>1</v>
      </c>
      <c r="AS51" s="735"/>
      <c r="AT51" s="734" t="s">
        <v>1</v>
      </c>
      <c r="AU51" s="735" t="s">
        <v>1</v>
      </c>
      <c r="AV51" s="734" t="s">
        <v>1</v>
      </c>
      <c r="AW51" s="735"/>
      <c r="AX51" s="734" t="s">
        <v>1</v>
      </c>
      <c r="AY51" s="735"/>
    </row>
    <row r="52" customFormat="false" ht="11.25" hidden="false" customHeight="false" outlineLevel="0" collapsed="false">
      <c r="B52" s="433"/>
      <c r="C52" s="446" t="s">
        <v>664</v>
      </c>
      <c r="D52" s="453"/>
      <c r="E52" s="454" t="s">
        <v>685</v>
      </c>
      <c r="F52" s="609" t="s">
        <v>634</v>
      </c>
      <c r="G52" s="608" t="s">
        <v>239</v>
      </c>
      <c r="H52" s="608" t="s">
        <v>1</v>
      </c>
      <c r="I52" s="608"/>
      <c r="J52" s="449" t="n">
        <v>3</v>
      </c>
      <c r="K52" s="620" t="n">
        <v>3</v>
      </c>
      <c r="L52" s="620"/>
      <c r="M52" s="633" t="n">
        <v>3</v>
      </c>
      <c r="N52" s="370"/>
      <c r="O52" s="367"/>
      <c r="P52" s="367"/>
      <c r="Q52" s="367"/>
      <c r="R52" s="367"/>
      <c r="S52" s="367"/>
      <c r="T52" s="369" t="n">
        <f aca="false">1*J52</f>
        <v>3</v>
      </c>
      <c r="U52" s="354"/>
      <c r="V52" s="352"/>
      <c r="W52" s="357"/>
      <c r="X52" s="357"/>
      <c r="Y52" s="357"/>
      <c r="Z52" s="357"/>
      <c r="AA52" s="357"/>
      <c r="AB52" s="353" t="n">
        <v>1</v>
      </c>
      <c r="AC52" s="629" t="s">
        <v>635</v>
      </c>
      <c r="AD52" s="600" t="n">
        <v>1</v>
      </c>
      <c r="AE52" s="731"/>
      <c r="AF52" s="734" t="s">
        <v>1</v>
      </c>
      <c r="AG52" s="735" t="s">
        <v>1</v>
      </c>
      <c r="AH52" s="734" t="s">
        <v>1</v>
      </c>
      <c r="AI52" s="735"/>
      <c r="AJ52" s="734" t="s">
        <v>1</v>
      </c>
      <c r="AK52" s="735"/>
      <c r="AL52" s="734" t="s">
        <v>1</v>
      </c>
      <c r="AM52" s="735" t="s">
        <v>1</v>
      </c>
      <c r="AN52" s="13"/>
      <c r="AO52" s="734" t="s">
        <v>1</v>
      </c>
      <c r="AP52" s="735"/>
      <c r="AR52" s="734" t="s">
        <v>1</v>
      </c>
      <c r="AS52" s="735"/>
      <c r="AT52" s="734" t="s">
        <v>1</v>
      </c>
      <c r="AU52" s="735" t="s">
        <v>1</v>
      </c>
      <c r="AV52" s="734" t="s">
        <v>1</v>
      </c>
      <c r="AW52" s="735"/>
      <c r="AX52" s="734" t="s">
        <v>1</v>
      </c>
      <c r="AY52" s="735"/>
    </row>
    <row r="53" customFormat="false" ht="11.25" hidden="false" customHeight="false" outlineLevel="0" collapsed="false">
      <c r="B53" s="433"/>
      <c r="C53" s="446" t="s">
        <v>641</v>
      </c>
      <c r="D53" s="453"/>
      <c r="E53" s="454" t="s">
        <v>686</v>
      </c>
      <c r="F53" s="609" t="s">
        <v>634</v>
      </c>
      <c r="G53" s="608" t="s">
        <v>239</v>
      </c>
      <c r="H53" s="608"/>
      <c r="I53" s="608"/>
      <c r="J53" s="449" t="n">
        <v>3</v>
      </c>
      <c r="K53" s="620" t="n">
        <v>3</v>
      </c>
      <c r="L53" s="620"/>
      <c r="M53" s="633" t="n">
        <v>3</v>
      </c>
      <c r="N53" s="370"/>
      <c r="O53" s="367"/>
      <c r="P53" s="367" t="n">
        <f aca="false">2*J53</f>
        <v>6</v>
      </c>
      <c r="Q53" s="367"/>
      <c r="R53" s="367"/>
      <c r="S53" s="367"/>
      <c r="T53" s="369"/>
      <c r="U53" s="354"/>
      <c r="V53" s="352"/>
      <c r="W53" s="357"/>
      <c r="X53" s="357"/>
      <c r="Y53" s="357"/>
      <c r="Z53" s="357"/>
      <c r="AA53" s="357"/>
      <c r="AB53" s="353"/>
      <c r="AC53" s="599" t="n">
        <v>1</v>
      </c>
      <c r="AD53" s="600"/>
      <c r="AE53" s="737"/>
      <c r="AF53" s="734" t="s">
        <v>1</v>
      </c>
      <c r="AG53" s="735" t="s">
        <v>1</v>
      </c>
      <c r="AH53" s="734" t="s">
        <v>1</v>
      </c>
      <c r="AI53" s="735"/>
      <c r="AJ53" s="734" t="s">
        <v>1</v>
      </c>
      <c r="AK53" s="735"/>
      <c r="AL53" s="734" t="s">
        <v>1</v>
      </c>
      <c r="AM53" s="735" t="s">
        <v>1</v>
      </c>
      <c r="AN53" s="13"/>
      <c r="AO53" s="734" t="s">
        <v>1</v>
      </c>
      <c r="AP53" s="735"/>
      <c r="AR53" s="734" t="s">
        <v>1</v>
      </c>
      <c r="AS53" s="735"/>
      <c r="AT53" s="734" t="s">
        <v>1</v>
      </c>
      <c r="AU53" s="735" t="s">
        <v>1</v>
      </c>
      <c r="AV53" s="734" t="s">
        <v>1</v>
      </c>
      <c r="AW53" s="735"/>
      <c r="AX53" s="734" t="s">
        <v>1</v>
      </c>
      <c r="AY53" s="735"/>
    </row>
    <row r="54" customFormat="false" ht="11.25" hidden="false" customHeight="false" outlineLevel="0" collapsed="false">
      <c r="B54" s="433"/>
      <c r="C54" s="446" t="s">
        <v>641</v>
      </c>
      <c r="D54" s="453"/>
      <c r="E54" s="454" t="s">
        <v>687</v>
      </c>
      <c r="F54" s="609" t="s">
        <v>634</v>
      </c>
      <c r="G54" s="608" t="s">
        <v>239</v>
      </c>
      <c r="H54" s="608"/>
      <c r="I54" s="608"/>
      <c r="J54" s="449" t="n">
        <v>3</v>
      </c>
      <c r="K54" s="620" t="n">
        <v>3</v>
      </c>
      <c r="L54" s="620"/>
      <c r="M54" s="633" t="n">
        <v>3</v>
      </c>
      <c r="N54" s="370"/>
      <c r="O54" s="367"/>
      <c r="P54" s="367" t="n">
        <f aca="false">2*J54</f>
        <v>6</v>
      </c>
      <c r="Q54" s="367"/>
      <c r="R54" s="367"/>
      <c r="S54" s="367"/>
      <c r="T54" s="369"/>
      <c r="U54" s="354"/>
      <c r="V54" s="352"/>
      <c r="W54" s="357"/>
      <c r="X54" s="357"/>
      <c r="Y54" s="357"/>
      <c r="Z54" s="357"/>
      <c r="AA54" s="357"/>
      <c r="AB54" s="353"/>
      <c r="AC54" s="599" t="n">
        <v>1</v>
      </c>
      <c r="AD54" s="600"/>
      <c r="AE54" s="737"/>
      <c r="AF54" s="734" t="s">
        <v>1</v>
      </c>
      <c r="AG54" s="735" t="s">
        <v>1</v>
      </c>
      <c r="AH54" s="734" t="s">
        <v>1</v>
      </c>
      <c r="AI54" s="735"/>
      <c r="AJ54" s="734" t="s">
        <v>1</v>
      </c>
      <c r="AK54" s="735"/>
      <c r="AL54" s="734" t="s">
        <v>1</v>
      </c>
      <c r="AM54" s="735" t="s">
        <v>1</v>
      </c>
      <c r="AN54" s="13"/>
      <c r="AO54" s="734" t="s">
        <v>1</v>
      </c>
      <c r="AP54" s="735"/>
      <c r="AR54" s="734" t="s">
        <v>1</v>
      </c>
      <c r="AS54" s="735"/>
      <c r="AT54" s="734" t="s">
        <v>1</v>
      </c>
      <c r="AU54" s="735" t="s">
        <v>1</v>
      </c>
      <c r="AV54" s="734" t="s">
        <v>1</v>
      </c>
      <c r="AW54" s="735"/>
      <c r="AX54" s="734" t="s">
        <v>1</v>
      </c>
      <c r="AY54" s="735"/>
    </row>
    <row r="55" customFormat="false" ht="11.25" hidden="false" customHeight="false" outlineLevel="0" collapsed="false">
      <c r="B55" s="433"/>
      <c r="C55" s="446" t="s">
        <v>632</v>
      </c>
      <c r="D55" s="453"/>
      <c r="E55" s="454" t="s">
        <v>688</v>
      </c>
      <c r="F55" s="609" t="s">
        <v>634</v>
      </c>
      <c r="G55" s="608" t="s">
        <v>239</v>
      </c>
      <c r="H55" s="608"/>
      <c r="I55" s="608"/>
      <c r="J55" s="449" t="n">
        <v>3</v>
      </c>
      <c r="K55" s="620" t="n">
        <v>3</v>
      </c>
      <c r="L55" s="620"/>
      <c r="M55" s="633" t="n">
        <v>3</v>
      </c>
      <c r="N55" s="370"/>
      <c r="O55" s="367"/>
      <c r="P55" s="367"/>
      <c r="Q55" s="367"/>
      <c r="R55" s="367"/>
      <c r="S55" s="367" t="n">
        <f aca="false">1*J55</f>
        <v>3</v>
      </c>
      <c r="T55" s="369"/>
      <c r="U55" s="354"/>
      <c r="V55" s="352"/>
      <c r="W55" s="357"/>
      <c r="X55" s="357"/>
      <c r="Y55" s="357"/>
      <c r="Z55" s="357"/>
      <c r="AA55" s="357" t="n">
        <v>1</v>
      </c>
      <c r="AB55" s="618" t="s">
        <v>635</v>
      </c>
      <c r="AC55" s="599"/>
      <c r="AD55" s="600"/>
      <c r="AE55" s="731"/>
      <c r="AF55" s="734" t="s">
        <v>1</v>
      </c>
      <c r="AG55" s="735" t="s">
        <v>1</v>
      </c>
      <c r="AH55" s="734" t="s">
        <v>1</v>
      </c>
      <c r="AI55" s="735"/>
      <c r="AJ55" s="734" t="s">
        <v>1</v>
      </c>
      <c r="AK55" s="735"/>
      <c r="AL55" s="734" t="s">
        <v>1</v>
      </c>
      <c r="AM55" s="735" t="s">
        <v>1</v>
      </c>
      <c r="AN55" s="13"/>
      <c r="AO55" s="734" t="s">
        <v>1</v>
      </c>
      <c r="AP55" s="735"/>
      <c r="AR55" s="734" t="s">
        <v>1</v>
      </c>
      <c r="AS55" s="735"/>
      <c r="AT55" s="734" t="s">
        <v>1</v>
      </c>
      <c r="AU55" s="735" t="s">
        <v>1</v>
      </c>
      <c r="AV55" s="734" t="s">
        <v>1</v>
      </c>
      <c r="AW55" s="735"/>
      <c r="AX55" s="734" t="s">
        <v>1</v>
      </c>
      <c r="AY55" s="735"/>
    </row>
    <row r="56" customFormat="false" ht="11.25" hidden="false" customHeight="false" outlineLevel="0" collapsed="false">
      <c r="B56" s="433"/>
      <c r="C56" s="446" t="s">
        <v>632</v>
      </c>
      <c r="D56" s="453"/>
      <c r="E56" s="454" t="s">
        <v>689</v>
      </c>
      <c r="F56" s="609" t="s">
        <v>634</v>
      </c>
      <c r="G56" s="608" t="s">
        <v>239</v>
      </c>
      <c r="H56" s="608"/>
      <c r="I56" s="608"/>
      <c r="J56" s="449" t="n">
        <v>3</v>
      </c>
      <c r="K56" s="620" t="n">
        <v>3</v>
      </c>
      <c r="L56" s="620"/>
      <c r="M56" s="633" t="n">
        <v>3</v>
      </c>
      <c r="N56" s="370"/>
      <c r="O56" s="367"/>
      <c r="P56" s="367"/>
      <c r="Q56" s="367"/>
      <c r="R56" s="367"/>
      <c r="S56" s="367" t="n">
        <f aca="false">1*J56</f>
        <v>3</v>
      </c>
      <c r="T56" s="369"/>
      <c r="U56" s="354"/>
      <c r="V56" s="352"/>
      <c r="W56" s="357"/>
      <c r="X56" s="357"/>
      <c r="Y56" s="357"/>
      <c r="Z56" s="357"/>
      <c r="AA56" s="357" t="n">
        <v>1</v>
      </c>
      <c r="AB56" s="618" t="s">
        <v>635</v>
      </c>
      <c r="AC56" s="599"/>
      <c r="AD56" s="600"/>
      <c r="AE56" s="731"/>
      <c r="AF56" s="734" t="s">
        <v>1</v>
      </c>
      <c r="AG56" s="735" t="s">
        <v>1</v>
      </c>
      <c r="AH56" s="734" t="s">
        <v>1</v>
      </c>
      <c r="AI56" s="735"/>
      <c r="AJ56" s="734" t="s">
        <v>1</v>
      </c>
      <c r="AK56" s="735"/>
      <c r="AL56" s="734" t="s">
        <v>1</v>
      </c>
      <c r="AM56" s="735" t="s">
        <v>1</v>
      </c>
      <c r="AN56" s="13"/>
      <c r="AO56" s="734" t="s">
        <v>1</v>
      </c>
      <c r="AP56" s="735"/>
      <c r="AR56" s="734" t="s">
        <v>1</v>
      </c>
      <c r="AS56" s="735"/>
      <c r="AT56" s="734" t="s">
        <v>1</v>
      </c>
      <c r="AU56" s="735" t="s">
        <v>1</v>
      </c>
      <c r="AV56" s="734" t="s">
        <v>1</v>
      </c>
      <c r="AW56" s="735"/>
      <c r="AX56" s="734" t="s">
        <v>1</v>
      </c>
      <c r="AY56" s="735"/>
    </row>
    <row r="57" customFormat="false" ht="11.25" hidden="false" customHeight="false" outlineLevel="0" collapsed="false">
      <c r="B57" s="433"/>
      <c r="C57" s="446" t="s">
        <v>664</v>
      </c>
      <c r="D57" s="453"/>
      <c r="E57" s="453" t="s">
        <v>690</v>
      </c>
      <c r="F57" s="609" t="s">
        <v>634</v>
      </c>
      <c r="G57" s="608" t="s">
        <v>239</v>
      </c>
      <c r="H57" s="608"/>
      <c r="I57" s="608"/>
      <c r="J57" s="449" t="n">
        <v>3</v>
      </c>
      <c r="K57" s="620" t="n">
        <v>3</v>
      </c>
      <c r="L57" s="620"/>
      <c r="M57" s="633" t="n">
        <v>3</v>
      </c>
      <c r="N57" s="370"/>
      <c r="O57" s="367"/>
      <c r="P57" s="367"/>
      <c r="Q57" s="367"/>
      <c r="R57" s="367"/>
      <c r="S57" s="367"/>
      <c r="T57" s="369" t="n">
        <f aca="false">1*J57</f>
        <v>3</v>
      </c>
      <c r="U57" s="354"/>
      <c r="V57" s="352"/>
      <c r="W57" s="357"/>
      <c r="X57" s="357"/>
      <c r="Y57" s="357"/>
      <c r="Z57" s="357"/>
      <c r="AA57" s="357"/>
      <c r="AB57" s="353" t="n">
        <v>1</v>
      </c>
      <c r="AC57" s="757" t="s">
        <v>691</v>
      </c>
      <c r="AD57" s="600"/>
      <c r="AE57" s="731"/>
      <c r="AF57" s="734" t="s">
        <v>1</v>
      </c>
      <c r="AG57" s="735" t="s">
        <v>1</v>
      </c>
      <c r="AH57" s="734" t="s">
        <v>1</v>
      </c>
      <c r="AI57" s="735"/>
      <c r="AJ57" s="734" t="s">
        <v>1</v>
      </c>
      <c r="AK57" s="735"/>
      <c r="AL57" s="734" t="s">
        <v>1</v>
      </c>
      <c r="AM57" s="735" t="s">
        <v>1</v>
      </c>
      <c r="AN57" s="320"/>
      <c r="AO57" s="734" t="s">
        <v>1</v>
      </c>
      <c r="AP57" s="735"/>
      <c r="AR57" s="734" t="s">
        <v>1</v>
      </c>
      <c r="AS57" s="735"/>
      <c r="AT57" s="734" t="s">
        <v>1</v>
      </c>
      <c r="AU57" s="735" t="s">
        <v>1</v>
      </c>
      <c r="AV57" s="734" t="s">
        <v>1</v>
      </c>
      <c r="AW57" s="735"/>
      <c r="AX57" s="734" t="s">
        <v>1</v>
      </c>
      <c r="AY57" s="735"/>
    </row>
    <row r="58" customFormat="false" ht="11.25" hidden="false" customHeight="false" outlineLevel="0" collapsed="false">
      <c r="B58" s="433"/>
      <c r="C58" s="446" t="s">
        <v>664</v>
      </c>
      <c r="D58" s="453"/>
      <c r="E58" s="453" t="s">
        <v>692</v>
      </c>
      <c r="F58" s="609" t="s">
        <v>634</v>
      </c>
      <c r="G58" s="608" t="s">
        <v>239</v>
      </c>
      <c r="H58" s="608"/>
      <c r="I58" s="608"/>
      <c r="J58" s="449" t="n">
        <v>3</v>
      </c>
      <c r="K58" s="620" t="n">
        <v>3</v>
      </c>
      <c r="L58" s="620"/>
      <c r="M58" s="633" t="n">
        <v>3</v>
      </c>
      <c r="N58" s="370"/>
      <c r="O58" s="367"/>
      <c r="P58" s="367"/>
      <c r="Q58" s="367"/>
      <c r="R58" s="367"/>
      <c r="S58" s="367"/>
      <c r="T58" s="369" t="n">
        <f aca="false">1*J58</f>
        <v>3</v>
      </c>
      <c r="U58" s="354"/>
      <c r="V58" s="352"/>
      <c r="W58" s="357"/>
      <c r="X58" s="357"/>
      <c r="Y58" s="357"/>
      <c r="Z58" s="357"/>
      <c r="AA58" s="357"/>
      <c r="AB58" s="353" t="n">
        <v>1</v>
      </c>
      <c r="AC58" s="757" t="s">
        <v>691</v>
      </c>
      <c r="AD58" s="600"/>
      <c r="AE58" s="731"/>
      <c r="AF58" s="734" t="s">
        <v>1</v>
      </c>
      <c r="AG58" s="735" t="s">
        <v>1</v>
      </c>
      <c r="AH58" s="734" t="s">
        <v>1</v>
      </c>
      <c r="AI58" s="735"/>
      <c r="AJ58" s="734" t="s">
        <v>1</v>
      </c>
      <c r="AK58" s="735"/>
      <c r="AL58" s="734" t="s">
        <v>1</v>
      </c>
      <c r="AM58" s="735" t="s">
        <v>1</v>
      </c>
      <c r="AN58" s="13"/>
      <c r="AO58" s="734" t="s">
        <v>1</v>
      </c>
      <c r="AP58" s="735"/>
      <c r="AR58" s="734" t="s">
        <v>1</v>
      </c>
      <c r="AS58" s="735"/>
      <c r="AT58" s="734" t="s">
        <v>1</v>
      </c>
      <c r="AU58" s="735" t="s">
        <v>1</v>
      </c>
      <c r="AV58" s="734" t="s">
        <v>1</v>
      </c>
      <c r="AW58" s="735"/>
      <c r="AX58" s="734" t="s">
        <v>1</v>
      </c>
      <c r="AY58" s="735"/>
    </row>
    <row r="59" s="32" customFormat="true" ht="11.25" hidden="false" customHeight="false" outlineLevel="0" collapsed="false">
      <c r="B59" s="433"/>
      <c r="C59" s="446" t="s">
        <v>664</v>
      </c>
      <c r="D59" s="453"/>
      <c r="E59" s="453" t="s">
        <v>693</v>
      </c>
      <c r="F59" s="609" t="s">
        <v>634</v>
      </c>
      <c r="G59" s="608" t="s">
        <v>239</v>
      </c>
      <c r="H59" s="608"/>
      <c r="I59" s="608"/>
      <c r="J59" s="449" t="n">
        <v>3</v>
      </c>
      <c r="K59" s="620" t="n">
        <v>3</v>
      </c>
      <c r="L59" s="620"/>
      <c r="M59" s="633" t="n">
        <v>3</v>
      </c>
      <c r="N59" s="370"/>
      <c r="O59" s="367"/>
      <c r="P59" s="367"/>
      <c r="Q59" s="367"/>
      <c r="R59" s="367"/>
      <c r="S59" s="367"/>
      <c r="T59" s="369" t="n">
        <f aca="false">1*J59</f>
        <v>3</v>
      </c>
      <c r="U59" s="354"/>
      <c r="V59" s="352"/>
      <c r="W59" s="357"/>
      <c r="X59" s="357"/>
      <c r="Y59" s="357"/>
      <c r="Z59" s="357"/>
      <c r="AA59" s="357"/>
      <c r="AB59" s="353" t="n">
        <v>1</v>
      </c>
      <c r="AC59" s="757" t="s">
        <v>691</v>
      </c>
      <c r="AD59" s="600"/>
      <c r="AE59" s="731"/>
      <c r="AF59" s="734" t="s">
        <v>1</v>
      </c>
      <c r="AG59" s="735" t="s">
        <v>1</v>
      </c>
      <c r="AH59" s="734" t="s">
        <v>1</v>
      </c>
      <c r="AI59" s="735"/>
      <c r="AJ59" s="734" t="s">
        <v>1</v>
      </c>
      <c r="AK59" s="735"/>
      <c r="AL59" s="734" t="s">
        <v>1</v>
      </c>
      <c r="AM59" s="735" t="s">
        <v>1</v>
      </c>
      <c r="AN59" s="320"/>
      <c r="AO59" s="734" t="s">
        <v>1</v>
      </c>
      <c r="AP59" s="735"/>
      <c r="AR59" s="734" t="s">
        <v>1</v>
      </c>
      <c r="AS59" s="735"/>
      <c r="AT59" s="734" t="s">
        <v>1</v>
      </c>
      <c r="AU59" s="735" t="s">
        <v>1</v>
      </c>
      <c r="AV59" s="734" t="s">
        <v>1</v>
      </c>
      <c r="AW59" s="735"/>
      <c r="AX59" s="734" t="s">
        <v>1</v>
      </c>
      <c r="AY59" s="735"/>
    </row>
    <row r="60" s="32" customFormat="true" ht="11.25" hidden="false" customHeight="false" outlineLevel="0" collapsed="false">
      <c r="B60" s="433"/>
      <c r="C60" s="446" t="s">
        <v>664</v>
      </c>
      <c r="D60" s="453"/>
      <c r="E60" s="453" t="s">
        <v>694</v>
      </c>
      <c r="F60" s="609" t="s">
        <v>634</v>
      </c>
      <c r="G60" s="608" t="s">
        <v>239</v>
      </c>
      <c r="H60" s="608"/>
      <c r="I60" s="608"/>
      <c r="J60" s="449" t="n">
        <v>3</v>
      </c>
      <c r="K60" s="620" t="n">
        <v>3</v>
      </c>
      <c r="L60" s="620"/>
      <c r="M60" s="633" t="n">
        <v>3</v>
      </c>
      <c r="N60" s="370"/>
      <c r="O60" s="367"/>
      <c r="P60" s="367"/>
      <c r="Q60" s="367"/>
      <c r="R60" s="367"/>
      <c r="S60" s="367"/>
      <c r="T60" s="369" t="n">
        <f aca="false">1*J60</f>
        <v>3</v>
      </c>
      <c r="U60" s="354"/>
      <c r="V60" s="352"/>
      <c r="W60" s="357"/>
      <c r="X60" s="357"/>
      <c r="Y60" s="357"/>
      <c r="Z60" s="357"/>
      <c r="AA60" s="357"/>
      <c r="AB60" s="353" t="n">
        <v>1</v>
      </c>
      <c r="AC60" s="757" t="s">
        <v>691</v>
      </c>
      <c r="AD60" s="600"/>
      <c r="AE60" s="731"/>
      <c r="AF60" s="734" t="s">
        <v>1</v>
      </c>
      <c r="AG60" s="735" t="s">
        <v>1</v>
      </c>
      <c r="AH60" s="734" t="s">
        <v>1</v>
      </c>
      <c r="AI60" s="735"/>
      <c r="AJ60" s="734" t="s">
        <v>1</v>
      </c>
      <c r="AK60" s="735"/>
      <c r="AL60" s="734" t="s">
        <v>1</v>
      </c>
      <c r="AM60" s="735" t="s">
        <v>1</v>
      </c>
      <c r="AN60" s="320"/>
      <c r="AO60" s="734" t="s">
        <v>1</v>
      </c>
      <c r="AP60" s="735"/>
      <c r="AR60" s="734" t="s">
        <v>1</v>
      </c>
      <c r="AS60" s="735"/>
      <c r="AT60" s="734" t="s">
        <v>1</v>
      </c>
      <c r="AU60" s="735" t="s">
        <v>1</v>
      </c>
      <c r="AV60" s="734" t="s">
        <v>1</v>
      </c>
      <c r="AW60" s="735"/>
      <c r="AX60" s="734" t="s">
        <v>1</v>
      </c>
      <c r="AY60" s="735"/>
    </row>
    <row r="61" s="32" customFormat="true" ht="11.25" hidden="false" customHeight="false" outlineLevel="0" collapsed="false">
      <c r="B61" s="433"/>
      <c r="C61" s="446" t="s">
        <v>664</v>
      </c>
      <c r="D61" s="453"/>
      <c r="E61" s="453" t="s">
        <v>695</v>
      </c>
      <c r="F61" s="609" t="s">
        <v>634</v>
      </c>
      <c r="G61" s="608" t="s">
        <v>239</v>
      </c>
      <c r="H61" s="608"/>
      <c r="I61" s="608"/>
      <c r="J61" s="449" t="n">
        <v>3</v>
      </c>
      <c r="K61" s="620" t="n">
        <v>3</v>
      </c>
      <c r="L61" s="620"/>
      <c r="M61" s="633" t="n">
        <v>3</v>
      </c>
      <c r="N61" s="370"/>
      <c r="O61" s="367"/>
      <c r="P61" s="367"/>
      <c r="Q61" s="367"/>
      <c r="R61" s="367"/>
      <c r="S61" s="367"/>
      <c r="T61" s="369" t="n">
        <f aca="false">1*J61</f>
        <v>3</v>
      </c>
      <c r="U61" s="354"/>
      <c r="V61" s="352"/>
      <c r="W61" s="357"/>
      <c r="X61" s="357"/>
      <c r="Y61" s="357"/>
      <c r="Z61" s="357"/>
      <c r="AA61" s="357"/>
      <c r="AB61" s="353" t="n">
        <v>1</v>
      </c>
      <c r="AC61" s="757" t="s">
        <v>691</v>
      </c>
      <c r="AD61" s="600"/>
      <c r="AE61" s="731"/>
      <c r="AF61" s="734" t="s">
        <v>1</v>
      </c>
      <c r="AG61" s="735" t="s">
        <v>1</v>
      </c>
      <c r="AH61" s="734" t="s">
        <v>1</v>
      </c>
      <c r="AI61" s="735"/>
      <c r="AJ61" s="734" t="s">
        <v>1</v>
      </c>
      <c r="AK61" s="735"/>
      <c r="AL61" s="734" t="s">
        <v>1</v>
      </c>
      <c r="AM61" s="735" t="s">
        <v>1</v>
      </c>
      <c r="AN61" s="13"/>
      <c r="AO61" s="734" t="s">
        <v>1</v>
      </c>
      <c r="AP61" s="735"/>
      <c r="AR61" s="734" t="s">
        <v>1</v>
      </c>
      <c r="AS61" s="735"/>
      <c r="AT61" s="734" t="s">
        <v>1</v>
      </c>
      <c r="AU61" s="735" t="s">
        <v>1</v>
      </c>
      <c r="AV61" s="734" t="s">
        <v>1</v>
      </c>
      <c r="AW61" s="735"/>
      <c r="AX61" s="734" t="s">
        <v>1</v>
      </c>
      <c r="AY61" s="735"/>
    </row>
    <row r="62" s="32" customFormat="true" ht="11.25" hidden="false" customHeight="false" outlineLevel="0" collapsed="false">
      <c r="B62" s="433"/>
      <c r="C62" s="446" t="s">
        <v>664</v>
      </c>
      <c r="D62" s="453"/>
      <c r="E62" s="453" t="s">
        <v>696</v>
      </c>
      <c r="F62" s="609" t="s">
        <v>634</v>
      </c>
      <c r="G62" s="608" t="s">
        <v>239</v>
      </c>
      <c r="H62" s="608"/>
      <c r="I62" s="608"/>
      <c r="J62" s="449" t="n">
        <v>3</v>
      </c>
      <c r="K62" s="620" t="n">
        <v>3</v>
      </c>
      <c r="L62" s="620"/>
      <c r="M62" s="633" t="n">
        <v>3</v>
      </c>
      <c r="N62" s="370"/>
      <c r="O62" s="367"/>
      <c r="P62" s="367"/>
      <c r="Q62" s="367"/>
      <c r="R62" s="367"/>
      <c r="S62" s="367"/>
      <c r="T62" s="369" t="n">
        <f aca="false">1*J62</f>
        <v>3</v>
      </c>
      <c r="U62" s="354"/>
      <c r="V62" s="352"/>
      <c r="W62" s="357"/>
      <c r="X62" s="357"/>
      <c r="Y62" s="357"/>
      <c r="Z62" s="357"/>
      <c r="AA62" s="357"/>
      <c r="AB62" s="353" t="n">
        <v>1</v>
      </c>
      <c r="AC62" s="757" t="s">
        <v>691</v>
      </c>
      <c r="AD62" s="600"/>
      <c r="AE62" s="731"/>
      <c r="AF62" s="734" t="s">
        <v>1</v>
      </c>
      <c r="AG62" s="735" t="s">
        <v>1</v>
      </c>
      <c r="AH62" s="734" t="s">
        <v>1</v>
      </c>
      <c r="AI62" s="735"/>
      <c r="AJ62" s="734" t="s">
        <v>1</v>
      </c>
      <c r="AK62" s="735"/>
      <c r="AL62" s="734" t="s">
        <v>1</v>
      </c>
      <c r="AM62" s="735" t="s">
        <v>1</v>
      </c>
      <c r="AN62" s="13"/>
      <c r="AO62" s="734" t="s">
        <v>1</v>
      </c>
      <c r="AP62" s="735"/>
      <c r="AR62" s="734" t="s">
        <v>1</v>
      </c>
      <c r="AS62" s="735"/>
      <c r="AT62" s="734" t="s">
        <v>1</v>
      </c>
      <c r="AU62" s="735" t="s">
        <v>1</v>
      </c>
      <c r="AV62" s="734" t="s">
        <v>1</v>
      </c>
      <c r="AW62" s="735"/>
      <c r="AX62" s="734" t="s">
        <v>1</v>
      </c>
      <c r="AY62" s="735"/>
    </row>
    <row r="63" s="32" customFormat="true" ht="11.25" hidden="false" customHeight="false" outlineLevel="0" collapsed="false">
      <c r="B63" s="433"/>
      <c r="C63" s="446" t="s">
        <v>664</v>
      </c>
      <c r="D63" s="453"/>
      <c r="E63" s="454" t="s">
        <v>697</v>
      </c>
      <c r="F63" s="609" t="s">
        <v>634</v>
      </c>
      <c r="G63" s="608" t="s">
        <v>239</v>
      </c>
      <c r="H63" s="608"/>
      <c r="I63" s="608"/>
      <c r="J63" s="449" t="n">
        <v>3</v>
      </c>
      <c r="K63" s="620" t="n">
        <v>3</v>
      </c>
      <c r="L63" s="620"/>
      <c r="M63" s="633" t="n">
        <v>3</v>
      </c>
      <c r="N63" s="370"/>
      <c r="O63" s="367"/>
      <c r="P63" s="367"/>
      <c r="Q63" s="367"/>
      <c r="R63" s="367"/>
      <c r="S63" s="367"/>
      <c r="T63" s="369" t="n">
        <f aca="false">1*J63</f>
        <v>3</v>
      </c>
      <c r="U63" s="354"/>
      <c r="V63" s="352"/>
      <c r="W63" s="357"/>
      <c r="X63" s="357"/>
      <c r="Y63" s="357"/>
      <c r="Z63" s="357"/>
      <c r="AA63" s="357"/>
      <c r="AB63" s="353" t="n">
        <v>1</v>
      </c>
      <c r="AC63" s="629" t="s">
        <v>635</v>
      </c>
      <c r="AD63" s="600"/>
      <c r="AE63" s="731"/>
      <c r="AF63" s="734" t="s">
        <v>1</v>
      </c>
      <c r="AG63" s="735" t="s">
        <v>1</v>
      </c>
      <c r="AH63" s="734" t="s">
        <v>1</v>
      </c>
      <c r="AI63" s="735"/>
      <c r="AJ63" s="734" t="s">
        <v>1</v>
      </c>
      <c r="AK63" s="735"/>
      <c r="AL63" s="734" t="s">
        <v>1</v>
      </c>
      <c r="AM63" s="735" t="s">
        <v>1</v>
      </c>
      <c r="AN63" s="13"/>
      <c r="AO63" s="734" t="s">
        <v>1</v>
      </c>
      <c r="AP63" s="735"/>
      <c r="AR63" s="734" t="s">
        <v>1</v>
      </c>
      <c r="AS63" s="735"/>
      <c r="AT63" s="734" t="s">
        <v>1</v>
      </c>
      <c r="AU63" s="735" t="s">
        <v>1</v>
      </c>
      <c r="AV63" s="734" t="s">
        <v>1</v>
      </c>
      <c r="AW63" s="735"/>
      <c r="AX63" s="734" t="s">
        <v>1</v>
      </c>
      <c r="AY63" s="735"/>
    </row>
    <row r="64" s="32" customFormat="true" ht="11.25" hidden="false" customHeight="false" outlineLevel="0" collapsed="false">
      <c r="B64" s="433"/>
      <c r="C64" s="446" t="s">
        <v>664</v>
      </c>
      <c r="D64" s="453"/>
      <c r="E64" s="454" t="s">
        <v>698</v>
      </c>
      <c r="F64" s="609" t="s">
        <v>634</v>
      </c>
      <c r="G64" s="608" t="s">
        <v>239</v>
      </c>
      <c r="H64" s="608"/>
      <c r="I64" s="608"/>
      <c r="J64" s="449" t="n">
        <v>3</v>
      </c>
      <c r="K64" s="620" t="n">
        <v>3</v>
      </c>
      <c r="L64" s="620"/>
      <c r="M64" s="633" t="n">
        <v>3</v>
      </c>
      <c r="N64" s="370"/>
      <c r="O64" s="367"/>
      <c r="P64" s="367"/>
      <c r="Q64" s="367"/>
      <c r="R64" s="367"/>
      <c r="S64" s="367"/>
      <c r="T64" s="369" t="n">
        <f aca="false">1*J64</f>
        <v>3</v>
      </c>
      <c r="U64" s="354"/>
      <c r="V64" s="352"/>
      <c r="W64" s="357"/>
      <c r="X64" s="357"/>
      <c r="Y64" s="357"/>
      <c r="Z64" s="357"/>
      <c r="AA64" s="357"/>
      <c r="AB64" s="353" t="n">
        <v>1</v>
      </c>
      <c r="AC64" s="629" t="s">
        <v>635</v>
      </c>
      <c r="AD64" s="600"/>
      <c r="AE64" s="731"/>
      <c r="AF64" s="734" t="s">
        <v>1</v>
      </c>
      <c r="AG64" s="735" t="s">
        <v>1</v>
      </c>
      <c r="AH64" s="734" t="s">
        <v>1</v>
      </c>
      <c r="AI64" s="735"/>
      <c r="AJ64" s="734" t="s">
        <v>1</v>
      </c>
      <c r="AK64" s="735"/>
      <c r="AL64" s="734" t="s">
        <v>1</v>
      </c>
      <c r="AM64" s="735" t="s">
        <v>1</v>
      </c>
      <c r="AN64" s="13"/>
      <c r="AO64" s="734" t="s">
        <v>1</v>
      </c>
      <c r="AP64" s="735"/>
      <c r="AR64" s="734" t="s">
        <v>1</v>
      </c>
      <c r="AS64" s="735"/>
      <c r="AT64" s="734" t="s">
        <v>1</v>
      </c>
      <c r="AU64" s="735" t="s">
        <v>1</v>
      </c>
      <c r="AV64" s="734" t="s">
        <v>1</v>
      </c>
      <c r="AW64" s="735"/>
      <c r="AX64" s="734" t="s">
        <v>1</v>
      </c>
      <c r="AY64" s="735"/>
    </row>
    <row r="65" s="32" customFormat="true" ht="11.25" hidden="false" customHeight="false" outlineLevel="0" collapsed="false">
      <c r="B65" s="455"/>
      <c r="C65" s="738" t="s">
        <v>664</v>
      </c>
      <c r="D65" s="455"/>
      <c r="E65" s="458" t="s">
        <v>699</v>
      </c>
      <c r="F65" s="49" t="s">
        <v>634</v>
      </c>
      <c r="G65" s="693" t="s">
        <v>239</v>
      </c>
      <c r="H65" s="693"/>
      <c r="I65" s="693"/>
      <c r="J65" s="755" t="n">
        <v>3</v>
      </c>
      <c r="K65" s="755" t="n">
        <v>3</v>
      </c>
      <c r="L65" s="755"/>
      <c r="M65" s="756" t="n">
        <v>3</v>
      </c>
      <c r="N65" s="426"/>
      <c r="O65" s="422"/>
      <c r="P65" s="422"/>
      <c r="Q65" s="422"/>
      <c r="R65" s="422"/>
      <c r="S65" s="422"/>
      <c r="T65" s="425" t="n">
        <f aca="false">1*J65</f>
        <v>3</v>
      </c>
      <c r="U65" s="504"/>
      <c r="V65" s="503"/>
      <c r="W65" s="508"/>
      <c r="X65" s="508"/>
      <c r="Y65" s="508"/>
      <c r="Z65" s="508"/>
      <c r="AA65" s="508"/>
      <c r="AB65" s="474" t="n">
        <v>1</v>
      </c>
      <c r="AC65" s="642" t="s">
        <v>635</v>
      </c>
      <c r="AD65" s="729"/>
      <c r="AE65" s="731"/>
      <c r="AF65" s="740" t="s">
        <v>1</v>
      </c>
      <c r="AG65" s="741" t="s">
        <v>1</v>
      </c>
      <c r="AH65" s="740" t="s">
        <v>1</v>
      </c>
      <c r="AI65" s="741"/>
      <c r="AJ65" s="740" t="s">
        <v>1</v>
      </c>
      <c r="AK65" s="741"/>
      <c r="AL65" s="740" t="s">
        <v>1</v>
      </c>
      <c r="AM65" s="741" t="s">
        <v>1</v>
      </c>
      <c r="AN65" s="13"/>
      <c r="AO65" s="740" t="s">
        <v>1</v>
      </c>
      <c r="AP65" s="741"/>
      <c r="AR65" s="740" t="s">
        <v>1</v>
      </c>
      <c r="AS65" s="741"/>
      <c r="AT65" s="740" t="s">
        <v>1</v>
      </c>
      <c r="AU65" s="741" t="s">
        <v>1</v>
      </c>
      <c r="AV65" s="740" t="s">
        <v>1</v>
      </c>
      <c r="AW65" s="741"/>
      <c r="AX65" s="740" t="s">
        <v>1</v>
      </c>
      <c r="AY65" s="741"/>
    </row>
    <row r="66" customFormat="false" ht="11.25" hidden="false" customHeight="false" outlineLevel="0" collapsed="false">
      <c r="B66" s="433" t="s">
        <v>619</v>
      </c>
      <c r="C66" s="453"/>
      <c r="D66" s="453"/>
      <c r="E66" s="454" t="s">
        <v>700</v>
      </c>
      <c r="F66" s="609" t="s">
        <v>701</v>
      </c>
      <c r="G66" s="610" t="s">
        <v>239</v>
      </c>
      <c r="H66" s="610"/>
      <c r="I66" s="610"/>
      <c r="J66" s="620" t="n">
        <v>2</v>
      </c>
      <c r="K66" s="620" t="n">
        <v>2</v>
      </c>
      <c r="L66" s="620"/>
      <c r="M66" s="633" t="n">
        <v>2</v>
      </c>
      <c r="N66" s="356" t="n">
        <f aca="false">2*J66</f>
        <v>4</v>
      </c>
      <c r="O66" s="353"/>
      <c r="P66" s="353"/>
      <c r="Q66" s="353"/>
      <c r="R66" s="353"/>
      <c r="S66" s="353"/>
      <c r="T66" s="355"/>
      <c r="U66" s="354"/>
      <c r="V66" s="352"/>
      <c r="W66" s="357" t="n">
        <v>4</v>
      </c>
      <c r="X66" s="758" t="s">
        <v>702</v>
      </c>
      <c r="Y66" s="357"/>
      <c r="Z66" s="357"/>
      <c r="AA66" s="357"/>
      <c r="AB66" s="353"/>
      <c r="AC66" s="599"/>
      <c r="AD66" s="600"/>
      <c r="AE66" s="731"/>
      <c r="AF66" s="743" t="s">
        <v>1</v>
      </c>
      <c r="AG66" s="744" t="s">
        <v>250</v>
      </c>
      <c r="AH66" s="743" t="s">
        <v>1</v>
      </c>
      <c r="AI66" s="744" t="s">
        <v>250</v>
      </c>
      <c r="AJ66" s="743" t="s">
        <v>1</v>
      </c>
      <c r="AK66" s="744" t="s">
        <v>250</v>
      </c>
      <c r="AL66" s="743" t="s">
        <v>1</v>
      </c>
      <c r="AM66" s="744" t="s">
        <v>250</v>
      </c>
      <c r="AN66" s="13"/>
      <c r="AO66" s="743" t="s">
        <v>1</v>
      </c>
      <c r="AP66" s="744" t="s">
        <v>250</v>
      </c>
      <c r="AR66" s="743" t="s">
        <v>1</v>
      </c>
      <c r="AS66" s="744" t="s">
        <v>250</v>
      </c>
      <c r="AT66" s="743" t="s">
        <v>1</v>
      </c>
      <c r="AU66" s="744" t="s">
        <v>250</v>
      </c>
      <c r="AV66" s="743" t="s">
        <v>1</v>
      </c>
      <c r="AW66" s="744" t="s">
        <v>250</v>
      </c>
      <c r="AX66" s="743" t="s">
        <v>1</v>
      </c>
      <c r="AY66" s="744" t="s">
        <v>250</v>
      </c>
    </row>
    <row r="67" customFormat="false" ht="11.25" hidden="false" customHeight="false" outlineLevel="0" collapsed="false">
      <c r="B67" s="433"/>
      <c r="C67" s="446"/>
      <c r="D67" s="453"/>
      <c r="E67" s="454" t="s">
        <v>703</v>
      </c>
      <c r="F67" s="448" t="s">
        <v>701</v>
      </c>
      <c r="G67" s="608" t="s">
        <v>239</v>
      </c>
      <c r="H67" s="608"/>
      <c r="I67" s="610"/>
      <c r="J67" s="620" t="n">
        <v>2</v>
      </c>
      <c r="K67" s="620" t="n">
        <v>2</v>
      </c>
      <c r="L67" s="620"/>
      <c r="M67" s="633" t="n">
        <v>2</v>
      </c>
      <c r="N67" s="370" t="n">
        <f aca="false">2*J67</f>
        <v>4</v>
      </c>
      <c r="O67" s="367"/>
      <c r="P67" s="367"/>
      <c r="Q67" s="367"/>
      <c r="R67" s="367"/>
      <c r="S67" s="367"/>
      <c r="T67" s="369"/>
      <c r="U67" s="354"/>
      <c r="V67" s="352"/>
      <c r="W67" s="357" t="n">
        <v>4</v>
      </c>
      <c r="X67" s="758" t="s">
        <v>702</v>
      </c>
      <c r="Y67" s="357"/>
      <c r="Z67" s="357"/>
      <c r="AA67" s="357"/>
      <c r="AB67" s="353"/>
      <c r="AC67" s="599"/>
      <c r="AD67" s="600"/>
      <c r="AE67" s="731"/>
      <c r="AF67" s="734" t="s">
        <v>1</v>
      </c>
      <c r="AG67" s="735" t="s">
        <v>250</v>
      </c>
      <c r="AH67" s="734" t="s">
        <v>1</v>
      </c>
      <c r="AI67" s="735" t="s">
        <v>250</v>
      </c>
      <c r="AJ67" s="734" t="s">
        <v>1</v>
      </c>
      <c r="AK67" s="735" t="s">
        <v>250</v>
      </c>
      <c r="AL67" s="734" t="s">
        <v>1</v>
      </c>
      <c r="AM67" s="735" t="s">
        <v>250</v>
      </c>
      <c r="AN67" s="13"/>
      <c r="AO67" s="734" t="s">
        <v>1</v>
      </c>
      <c r="AP67" s="735" t="s">
        <v>250</v>
      </c>
      <c r="AR67" s="734" t="s">
        <v>1</v>
      </c>
      <c r="AS67" s="735" t="s">
        <v>250</v>
      </c>
      <c r="AT67" s="734" t="s">
        <v>1</v>
      </c>
      <c r="AU67" s="735" t="s">
        <v>250</v>
      </c>
      <c r="AV67" s="734" t="s">
        <v>1</v>
      </c>
      <c r="AW67" s="735" t="s">
        <v>250</v>
      </c>
      <c r="AX67" s="734" t="s">
        <v>1</v>
      </c>
      <c r="AY67" s="735" t="s">
        <v>250</v>
      </c>
    </row>
    <row r="68" customFormat="false" ht="11.25" hidden="false" customHeight="false" outlineLevel="0" collapsed="false">
      <c r="B68" s="433"/>
      <c r="C68" s="446"/>
      <c r="D68" s="453"/>
      <c r="E68" s="454" t="s">
        <v>704</v>
      </c>
      <c r="F68" s="448" t="s">
        <v>701</v>
      </c>
      <c r="G68" s="608" t="s">
        <v>239</v>
      </c>
      <c r="H68" s="608"/>
      <c r="I68" s="610"/>
      <c r="J68" s="620" t="n">
        <v>2</v>
      </c>
      <c r="K68" s="620" t="n">
        <v>2</v>
      </c>
      <c r="L68" s="620"/>
      <c r="M68" s="633" t="n">
        <v>2</v>
      </c>
      <c r="N68" s="370" t="n">
        <f aca="false">2*J68</f>
        <v>4</v>
      </c>
      <c r="O68" s="367"/>
      <c r="P68" s="367"/>
      <c r="Q68" s="367"/>
      <c r="R68" s="367"/>
      <c r="S68" s="367"/>
      <c r="T68" s="369"/>
      <c r="U68" s="354"/>
      <c r="V68" s="352"/>
      <c r="W68" s="357" t="n">
        <v>4</v>
      </c>
      <c r="X68" s="758" t="s">
        <v>702</v>
      </c>
      <c r="Y68" s="357"/>
      <c r="Z68" s="357"/>
      <c r="AA68" s="357"/>
      <c r="AB68" s="353"/>
      <c r="AC68" s="599"/>
      <c r="AD68" s="600"/>
      <c r="AE68" s="731"/>
      <c r="AF68" s="734" t="s">
        <v>1</v>
      </c>
      <c r="AG68" s="735" t="s">
        <v>250</v>
      </c>
      <c r="AH68" s="734" t="s">
        <v>1</v>
      </c>
      <c r="AI68" s="735" t="s">
        <v>250</v>
      </c>
      <c r="AJ68" s="734" t="s">
        <v>1</v>
      </c>
      <c r="AK68" s="735" t="s">
        <v>250</v>
      </c>
      <c r="AL68" s="734" t="s">
        <v>1</v>
      </c>
      <c r="AM68" s="735" t="s">
        <v>250</v>
      </c>
      <c r="AN68" s="13"/>
      <c r="AO68" s="734" t="s">
        <v>1</v>
      </c>
      <c r="AP68" s="735" t="s">
        <v>250</v>
      </c>
      <c r="AR68" s="734" t="s">
        <v>1</v>
      </c>
      <c r="AS68" s="735" t="s">
        <v>250</v>
      </c>
      <c r="AT68" s="734" t="s">
        <v>1</v>
      </c>
      <c r="AU68" s="735" t="s">
        <v>250</v>
      </c>
      <c r="AV68" s="734" t="s">
        <v>1</v>
      </c>
      <c r="AW68" s="735" t="s">
        <v>250</v>
      </c>
      <c r="AX68" s="734" t="s">
        <v>1</v>
      </c>
      <c r="AY68" s="735" t="s">
        <v>250</v>
      </c>
    </row>
    <row r="69" customFormat="false" ht="11.25" hidden="false" customHeight="false" outlineLevel="0" collapsed="false">
      <c r="B69" s="433"/>
      <c r="C69" s="446"/>
      <c r="D69" s="453"/>
      <c r="E69" s="454" t="s">
        <v>705</v>
      </c>
      <c r="F69" s="448" t="s">
        <v>701</v>
      </c>
      <c r="G69" s="608" t="s">
        <v>239</v>
      </c>
      <c r="H69" s="608"/>
      <c r="I69" s="610"/>
      <c r="J69" s="620" t="n">
        <v>2</v>
      </c>
      <c r="K69" s="620" t="n">
        <v>2</v>
      </c>
      <c r="L69" s="620"/>
      <c r="M69" s="633" t="n">
        <v>2</v>
      </c>
      <c r="N69" s="370" t="n">
        <f aca="false">2*J69</f>
        <v>4</v>
      </c>
      <c r="O69" s="367"/>
      <c r="P69" s="367"/>
      <c r="Q69" s="367"/>
      <c r="R69" s="367"/>
      <c r="S69" s="367"/>
      <c r="T69" s="369"/>
      <c r="U69" s="354"/>
      <c r="V69" s="352"/>
      <c r="W69" s="357" t="n">
        <v>4</v>
      </c>
      <c r="X69" s="758" t="s">
        <v>702</v>
      </c>
      <c r="Y69" s="357"/>
      <c r="Z69" s="357"/>
      <c r="AA69" s="357"/>
      <c r="AB69" s="353"/>
      <c r="AC69" s="599"/>
      <c r="AD69" s="600"/>
      <c r="AE69" s="731"/>
      <c r="AF69" s="734" t="s">
        <v>1</v>
      </c>
      <c r="AG69" s="735" t="s">
        <v>250</v>
      </c>
      <c r="AH69" s="734" t="s">
        <v>1</v>
      </c>
      <c r="AI69" s="735" t="s">
        <v>250</v>
      </c>
      <c r="AJ69" s="734" t="s">
        <v>1</v>
      </c>
      <c r="AK69" s="735" t="s">
        <v>250</v>
      </c>
      <c r="AL69" s="734" t="s">
        <v>1</v>
      </c>
      <c r="AM69" s="735" t="s">
        <v>250</v>
      </c>
      <c r="AN69" s="13"/>
      <c r="AO69" s="734" t="s">
        <v>1</v>
      </c>
      <c r="AP69" s="735" t="s">
        <v>250</v>
      </c>
      <c r="AR69" s="734" t="s">
        <v>1</v>
      </c>
      <c r="AS69" s="735" t="s">
        <v>250</v>
      </c>
      <c r="AT69" s="734" t="s">
        <v>1</v>
      </c>
      <c r="AU69" s="735" t="s">
        <v>250</v>
      </c>
      <c r="AV69" s="734" t="s">
        <v>1</v>
      </c>
      <c r="AW69" s="735" t="s">
        <v>250</v>
      </c>
      <c r="AX69" s="734" t="s">
        <v>1</v>
      </c>
      <c r="AY69" s="735" t="s">
        <v>250</v>
      </c>
    </row>
    <row r="70" customFormat="false" ht="11.25" hidden="false" customHeight="false" outlineLevel="0" collapsed="false">
      <c r="B70" s="433"/>
      <c r="C70" s="446" t="s">
        <v>390</v>
      </c>
      <c r="D70" s="453"/>
      <c r="E70" s="454" t="s">
        <v>706</v>
      </c>
      <c r="F70" s="608" t="s">
        <v>390</v>
      </c>
      <c r="G70" s="608" t="s">
        <v>239</v>
      </c>
      <c r="H70" s="608"/>
      <c r="I70" s="610"/>
      <c r="J70" s="620" t="n">
        <v>2</v>
      </c>
      <c r="K70" s="620" t="n">
        <v>2</v>
      </c>
      <c r="L70" s="620"/>
      <c r="M70" s="633" t="n">
        <v>2</v>
      </c>
      <c r="N70" s="370"/>
      <c r="O70" s="367"/>
      <c r="P70" s="367"/>
      <c r="Q70" s="367" t="n">
        <f aca="false">1*J70</f>
        <v>2</v>
      </c>
      <c r="R70" s="367"/>
      <c r="S70" s="367"/>
      <c r="T70" s="369"/>
      <c r="U70" s="354"/>
      <c r="V70" s="352" t="n">
        <v>1</v>
      </c>
      <c r="W70" s="758" t="s">
        <v>702</v>
      </c>
      <c r="X70" s="758"/>
      <c r="Y70" s="357"/>
      <c r="Z70" s="357"/>
      <c r="AA70" s="357"/>
      <c r="AB70" s="353"/>
      <c r="AC70" s="599"/>
      <c r="AD70" s="600"/>
      <c r="AE70" s="731"/>
      <c r="AF70" s="734" t="s">
        <v>1</v>
      </c>
      <c r="AG70" s="735" t="s">
        <v>250</v>
      </c>
      <c r="AH70" s="734" t="s">
        <v>1</v>
      </c>
      <c r="AI70" s="735" t="s">
        <v>250</v>
      </c>
      <c r="AJ70" s="734" t="s">
        <v>1</v>
      </c>
      <c r="AK70" s="735" t="s">
        <v>250</v>
      </c>
      <c r="AL70" s="734" t="s">
        <v>1</v>
      </c>
      <c r="AM70" s="735" t="s">
        <v>250</v>
      </c>
      <c r="AN70" s="13"/>
      <c r="AO70" s="734" t="s">
        <v>1</v>
      </c>
      <c r="AP70" s="735" t="s">
        <v>250</v>
      </c>
      <c r="AR70" s="734" t="s">
        <v>1</v>
      </c>
      <c r="AS70" s="735" t="s">
        <v>250</v>
      </c>
      <c r="AT70" s="734" t="s">
        <v>1</v>
      </c>
      <c r="AU70" s="735" t="s">
        <v>250</v>
      </c>
      <c r="AV70" s="734" t="s">
        <v>1</v>
      </c>
      <c r="AW70" s="735" t="s">
        <v>250</v>
      </c>
      <c r="AX70" s="734" t="s">
        <v>1</v>
      </c>
      <c r="AY70" s="735" t="s">
        <v>250</v>
      </c>
    </row>
    <row r="71" customFormat="false" ht="11.25" hidden="false" customHeight="false" outlineLevel="0" collapsed="false">
      <c r="B71" s="433"/>
      <c r="C71" s="446" t="s">
        <v>390</v>
      </c>
      <c r="D71" s="453"/>
      <c r="E71" s="454" t="s">
        <v>707</v>
      </c>
      <c r="F71" s="608" t="s">
        <v>390</v>
      </c>
      <c r="G71" s="608" t="s">
        <v>239</v>
      </c>
      <c r="H71" s="608"/>
      <c r="I71" s="610"/>
      <c r="J71" s="620" t="n">
        <v>2</v>
      </c>
      <c r="K71" s="620" t="n">
        <v>2</v>
      </c>
      <c r="L71" s="620"/>
      <c r="M71" s="633" t="n">
        <v>2</v>
      </c>
      <c r="N71" s="370"/>
      <c r="O71" s="367"/>
      <c r="P71" s="367"/>
      <c r="Q71" s="367" t="n">
        <f aca="false">1*J71</f>
        <v>2</v>
      </c>
      <c r="R71" s="367"/>
      <c r="S71" s="367"/>
      <c r="T71" s="369"/>
      <c r="U71" s="354"/>
      <c r="V71" s="352" t="n">
        <v>1</v>
      </c>
      <c r="W71" s="758" t="s">
        <v>702</v>
      </c>
      <c r="X71" s="758"/>
      <c r="Y71" s="357"/>
      <c r="Z71" s="357"/>
      <c r="AA71" s="357"/>
      <c r="AB71" s="353"/>
      <c r="AC71" s="599"/>
      <c r="AD71" s="600"/>
      <c r="AE71" s="731"/>
      <c r="AF71" s="734" t="s">
        <v>1</v>
      </c>
      <c r="AG71" s="735" t="s">
        <v>250</v>
      </c>
      <c r="AH71" s="734" t="s">
        <v>1</v>
      </c>
      <c r="AI71" s="735" t="s">
        <v>250</v>
      </c>
      <c r="AJ71" s="734" t="s">
        <v>1</v>
      </c>
      <c r="AK71" s="735" t="s">
        <v>250</v>
      </c>
      <c r="AL71" s="734" t="s">
        <v>1</v>
      </c>
      <c r="AM71" s="735" t="s">
        <v>250</v>
      </c>
      <c r="AN71" s="13"/>
      <c r="AO71" s="734" t="s">
        <v>1</v>
      </c>
      <c r="AP71" s="735" t="s">
        <v>250</v>
      </c>
      <c r="AR71" s="734" t="s">
        <v>1</v>
      </c>
      <c r="AS71" s="735" t="s">
        <v>250</v>
      </c>
      <c r="AT71" s="734" t="s">
        <v>1</v>
      </c>
      <c r="AU71" s="735" t="s">
        <v>250</v>
      </c>
      <c r="AV71" s="734" t="s">
        <v>1</v>
      </c>
      <c r="AW71" s="735" t="s">
        <v>250</v>
      </c>
      <c r="AX71" s="734" t="s">
        <v>1</v>
      </c>
      <c r="AY71" s="735" t="s">
        <v>250</v>
      </c>
    </row>
    <row r="72" customFormat="false" ht="11.25" hidden="false" customHeight="false" outlineLevel="0" collapsed="false">
      <c r="B72" s="433"/>
      <c r="C72" s="446" t="s">
        <v>708</v>
      </c>
      <c r="D72" s="453"/>
      <c r="E72" s="454" t="s">
        <v>709</v>
      </c>
      <c r="F72" s="609" t="s">
        <v>634</v>
      </c>
      <c r="G72" s="608" t="s">
        <v>239</v>
      </c>
      <c r="H72" s="608"/>
      <c r="I72" s="610"/>
      <c r="J72" s="620" t="n">
        <v>3</v>
      </c>
      <c r="K72" s="620" t="n">
        <v>2</v>
      </c>
      <c r="L72" s="620"/>
      <c r="M72" s="633" t="n">
        <v>2</v>
      </c>
      <c r="N72" s="370"/>
      <c r="O72" s="367"/>
      <c r="P72" s="367"/>
      <c r="Q72" s="367"/>
      <c r="R72" s="369" t="n">
        <f aca="false">4*J72</f>
        <v>12</v>
      </c>
      <c r="S72" s="367"/>
      <c r="T72" s="369"/>
      <c r="U72" s="354"/>
      <c r="V72" s="352"/>
      <c r="W72" s="357"/>
      <c r="X72" s="357"/>
      <c r="Y72" s="357" t="n">
        <v>2</v>
      </c>
      <c r="Z72" s="758" t="s">
        <v>702</v>
      </c>
      <c r="AA72" s="357"/>
      <c r="AB72" s="353"/>
      <c r="AC72" s="599"/>
      <c r="AD72" s="600"/>
      <c r="AE72" s="731"/>
      <c r="AF72" s="734" t="s">
        <v>1</v>
      </c>
      <c r="AG72" s="735" t="s">
        <v>250</v>
      </c>
      <c r="AH72" s="734" t="s">
        <v>1</v>
      </c>
      <c r="AI72" s="735" t="s">
        <v>250</v>
      </c>
      <c r="AJ72" s="734" t="s">
        <v>1</v>
      </c>
      <c r="AK72" s="735" t="s">
        <v>250</v>
      </c>
      <c r="AL72" s="734" t="s">
        <v>1</v>
      </c>
      <c r="AM72" s="735" t="s">
        <v>250</v>
      </c>
      <c r="AN72" s="13"/>
      <c r="AO72" s="734" t="s">
        <v>1</v>
      </c>
      <c r="AP72" s="735" t="s">
        <v>250</v>
      </c>
      <c r="AR72" s="734" t="s">
        <v>1</v>
      </c>
      <c r="AS72" s="735" t="s">
        <v>250</v>
      </c>
      <c r="AT72" s="734" t="s">
        <v>1</v>
      </c>
      <c r="AU72" s="735" t="s">
        <v>250</v>
      </c>
      <c r="AV72" s="734" t="s">
        <v>1</v>
      </c>
      <c r="AW72" s="735" t="s">
        <v>250</v>
      </c>
      <c r="AX72" s="734" t="s">
        <v>1</v>
      </c>
      <c r="AY72" s="735" t="s">
        <v>250</v>
      </c>
    </row>
    <row r="73" customFormat="false" ht="11.25" hidden="false" customHeight="false" outlineLevel="0" collapsed="false">
      <c r="B73" s="433"/>
      <c r="C73" s="446" t="s">
        <v>708</v>
      </c>
      <c r="D73" s="453"/>
      <c r="E73" s="454" t="s">
        <v>710</v>
      </c>
      <c r="F73" s="609" t="s">
        <v>634</v>
      </c>
      <c r="G73" s="608" t="s">
        <v>239</v>
      </c>
      <c r="H73" s="608"/>
      <c r="I73" s="610"/>
      <c r="J73" s="620" t="n">
        <v>3</v>
      </c>
      <c r="K73" s="620" t="n">
        <v>2</v>
      </c>
      <c r="L73" s="620"/>
      <c r="M73" s="633" t="n">
        <v>2</v>
      </c>
      <c r="N73" s="370"/>
      <c r="O73" s="367"/>
      <c r="P73" s="367"/>
      <c r="Q73" s="367"/>
      <c r="R73" s="369" t="n">
        <f aca="false">4*J73</f>
        <v>12</v>
      </c>
      <c r="S73" s="367"/>
      <c r="T73" s="369"/>
      <c r="U73" s="354"/>
      <c r="V73" s="352"/>
      <c r="W73" s="357"/>
      <c r="X73" s="357"/>
      <c r="Y73" s="357" t="n">
        <v>2</v>
      </c>
      <c r="Z73" s="758" t="s">
        <v>702</v>
      </c>
      <c r="AA73" s="357"/>
      <c r="AB73" s="353"/>
      <c r="AC73" s="599"/>
      <c r="AD73" s="600"/>
      <c r="AE73" s="731"/>
      <c r="AF73" s="734" t="s">
        <v>1</v>
      </c>
      <c r="AG73" s="735" t="s">
        <v>250</v>
      </c>
      <c r="AH73" s="734" t="s">
        <v>1</v>
      </c>
      <c r="AI73" s="735" t="s">
        <v>250</v>
      </c>
      <c r="AJ73" s="734" t="s">
        <v>1</v>
      </c>
      <c r="AK73" s="735" t="s">
        <v>250</v>
      </c>
      <c r="AL73" s="734" t="s">
        <v>1</v>
      </c>
      <c r="AM73" s="735" t="s">
        <v>250</v>
      </c>
      <c r="AN73" s="13"/>
      <c r="AO73" s="734" t="s">
        <v>1</v>
      </c>
      <c r="AP73" s="735" t="s">
        <v>250</v>
      </c>
      <c r="AR73" s="734" t="s">
        <v>1</v>
      </c>
      <c r="AS73" s="735" t="s">
        <v>250</v>
      </c>
      <c r="AT73" s="734" t="s">
        <v>1</v>
      </c>
      <c r="AU73" s="735" t="s">
        <v>250</v>
      </c>
      <c r="AV73" s="734" t="s">
        <v>1</v>
      </c>
      <c r="AW73" s="735" t="s">
        <v>250</v>
      </c>
      <c r="AX73" s="734" t="s">
        <v>1</v>
      </c>
      <c r="AY73" s="735" t="s">
        <v>250</v>
      </c>
    </row>
    <row r="74" customFormat="false" ht="11.25" hidden="false" customHeight="false" outlineLevel="0" collapsed="false">
      <c r="B74" s="433"/>
      <c r="C74" s="446" t="s">
        <v>708</v>
      </c>
      <c r="D74" s="453"/>
      <c r="E74" s="454" t="s">
        <v>711</v>
      </c>
      <c r="F74" s="609" t="s">
        <v>634</v>
      </c>
      <c r="G74" s="608" t="s">
        <v>239</v>
      </c>
      <c r="H74" s="608"/>
      <c r="I74" s="610"/>
      <c r="J74" s="620" t="n">
        <v>3</v>
      </c>
      <c r="K74" s="620" t="n">
        <v>2</v>
      </c>
      <c r="L74" s="620"/>
      <c r="M74" s="633" t="n">
        <v>2</v>
      </c>
      <c r="N74" s="370"/>
      <c r="O74" s="367"/>
      <c r="P74" s="367"/>
      <c r="Q74" s="367"/>
      <c r="R74" s="369" t="n">
        <f aca="false">4*J74</f>
        <v>12</v>
      </c>
      <c r="S74" s="367"/>
      <c r="T74" s="369"/>
      <c r="U74" s="354"/>
      <c r="V74" s="352"/>
      <c r="W74" s="357"/>
      <c r="X74" s="357"/>
      <c r="Y74" s="357" t="n">
        <v>2</v>
      </c>
      <c r="Z74" s="758" t="s">
        <v>702</v>
      </c>
      <c r="AA74" s="357"/>
      <c r="AB74" s="353"/>
      <c r="AC74" s="599"/>
      <c r="AD74" s="600"/>
      <c r="AE74" s="731"/>
      <c r="AF74" s="734" t="s">
        <v>1</v>
      </c>
      <c r="AG74" s="735" t="s">
        <v>250</v>
      </c>
      <c r="AH74" s="734" t="s">
        <v>1</v>
      </c>
      <c r="AI74" s="735" t="s">
        <v>250</v>
      </c>
      <c r="AJ74" s="734" t="s">
        <v>1</v>
      </c>
      <c r="AK74" s="735" t="s">
        <v>250</v>
      </c>
      <c r="AL74" s="734" t="s">
        <v>1</v>
      </c>
      <c r="AM74" s="735" t="s">
        <v>250</v>
      </c>
      <c r="AN74" s="13"/>
      <c r="AO74" s="734" t="s">
        <v>1</v>
      </c>
      <c r="AP74" s="735" t="s">
        <v>250</v>
      </c>
      <c r="AR74" s="734" t="s">
        <v>1</v>
      </c>
      <c r="AS74" s="735" t="s">
        <v>250</v>
      </c>
      <c r="AT74" s="734" t="s">
        <v>1</v>
      </c>
      <c r="AU74" s="735" t="s">
        <v>250</v>
      </c>
      <c r="AV74" s="734" t="s">
        <v>1</v>
      </c>
      <c r="AW74" s="735" t="s">
        <v>250</v>
      </c>
      <c r="AX74" s="734" t="s">
        <v>1</v>
      </c>
      <c r="AY74" s="735" t="s">
        <v>250</v>
      </c>
    </row>
    <row r="75" customFormat="false" ht="11.25" hidden="false" customHeight="false" outlineLevel="0" collapsed="false">
      <c r="B75" s="455"/>
      <c r="C75" s="738" t="s">
        <v>708</v>
      </c>
      <c r="D75" s="455"/>
      <c r="E75" s="458" t="s">
        <v>712</v>
      </c>
      <c r="F75" s="49" t="s">
        <v>634</v>
      </c>
      <c r="G75" s="693" t="s">
        <v>239</v>
      </c>
      <c r="H75" s="693"/>
      <c r="I75" s="673"/>
      <c r="J75" s="620" t="n">
        <v>3</v>
      </c>
      <c r="K75" s="755" t="n">
        <v>2</v>
      </c>
      <c r="L75" s="755"/>
      <c r="M75" s="756" t="n">
        <v>2</v>
      </c>
      <c r="N75" s="426"/>
      <c r="O75" s="422"/>
      <c r="P75" s="422"/>
      <c r="Q75" s="422"/>
      <c r="R75" s="369" t="n">
        <f aca="false">4*J75</f>
        <v>12</v>
      </c>
      <c r="S75" s="422"/>
      <c r="T75" s="425"/>
      <c r="U75" s="504"/>
      <c r="V75" s="503"/>
      <c r="W75" s="508"/>
      <c r="X75" s="508"/>
      <c r="Y75" s="508" t="n">
        <v>2</v>
      </c>
      <c r="Z75" s="759" t="s">
        <v>702</v>
      </c>
      <c r="AA75" s="508"/>
      <c r="AB75" s="474"/>
      <c r="AC75" s="643"/>
      <c r="AD75" s="729"/>
      <c r="AE75" s="731"/>
      <c r="AF75" s="740" t="s">
        <v>1</v>
      </c>
      <c r="AG75" s="741" t="s">
        <v>250</v>
      </c>
      <c r="AH75" s="740" t="s">
        <v>1</v>
      </c>
      <c r="AI75" s="741" t="s">
        <v>250</v>
      </c>
      <c r="AJ75" s="740" t="s">
        <v>1</v>
      </c>
      <c r="AK75" s="741" t="s">
        <v>250</v>
      </c>
      <c r="AL75" s="740" t="s">
        <v>1</v>
      </c>
      <c r="AM75" s="741" t="s">
        <v>250</v>
      </c>
      <c r="AN75" s="13"/>
      <c r="AO75" s="740" t="s">
        <v>1</v>
      </c>
      <c r="AP75" s="741" t="s">
        <v>250</v>
      </c>
      <c r="AR75" s="740" t="s">
        <v>1</v>
      </c>
      <c r="AS75" s="741" t="s">
        <v>250</v>
      </c>
      <c r="AT75" s="740" t="s">
        <v>1</v>
      </c>
      <c r="AU75" s="741" t="s">
        <v>250</v>
      </c>
      <c r="AV75" s="740" t="s">
        <v>1</v>
      </c>
      <c r="AW75" s="741" t="s">
        <v>250</v>
      </c>
      <c r="AX75" s="740" t="s">
        <v>1</v>
      </c>
      <c r="AY75" s="741" t="s">
        <v>250</v>
      </c>
    </row>
    <row r="76" customFormat="false" ht="11.25" hidden="false" customHeight="false" outlineLevel="0" collapsed="false">
      <c r="B76" s="475" t="s">
        <v>345</v>
      </c>
      <c r="C76" s="760" t="s">
        <v>713</v>
      </c>
      <c r="D76" s="760"/>
      <c r="E76" s="761" t="s">
        <v>714</v>
      </c>
      <c r="F76" s="680" t="s">
        <v>499</v>
      </c>
      <c r="G76" s="703" t="s">
        <v>239</v>
      </c>
      <c r="H76" s="703"/>
      <c r="I76" s="703"/>
      <c r="J76" s="681"/>
      <c r="K76" s="681" t="n">
        <v>2</v>
      </c>
      <c r="L76" s="681"/>
      <c r="M76" s="762" t="n">
        <v>1</v>
      </c>
      <c r="N76" s="486"/>
      <c r="O76" s="483"/>
      <c r="P76" s="483"/>
      <c r="Q76" s="483"/>
      <c r="R76" s="483"/>
      <c r="S76" s="483"/>
      <c r="T76" s="485"/>
      <c r="U76" s="484"/>
      <c r="V76" s="482"/>
      <c r="W76" s="487"/>
      <c r="X76" s="487" t="n">
        <v>1</v>
      </c>
      <c r="Y76" s="763" t="s">
        <v>715</v>
      </c>
      <c r="Z76" s="487"/>
      <c r="AA76" s="487"/>
      <c r="AB76" s="483"/>
      <c r="AC76" s="764"/>
      <c r="AD76" s="765"/>
      <c r="AE76" s="731"/>
      <c r="AF76" s="743" t="s">
        <v>1</v>
      </c>
      <c r="AG76" s="744" t="s">
        <v>1</v>
      </c>
      <c r="AH76" s="743" t="s">
        <v>1</v>
      </c>
      <c r="AI76" s="744" t="s">
        <v>1</v>
      </c>
      <c r="AJ76" s="743" t="s">
        <v>1</v>
      </c>
      <c r="AK76" s="744" t="s">
        <v>1</v>
      </c>
      <c r="AL76" s="743" t="s">
        <v>1</v>
      </c>
      <c r="AM76" s="744" t="s">
        <v>1</v>
      </c>
      <c r="AN76" s="13"/>
      <c r="AO76" s="743" t="s">
        <v>1</v>
      </c>
      <c r="AP76" s="744" t="s">
        <v>1</v>
      </c>
      <c r="AR76" s="743" t="s">
        <v>1</v>
      </c>
      <c r="AS76" s="744" t="s">
        <v>1</v>
      </c>
      <c r="AT76" s="743" t="s">
        <v>1</v>
      </c>
      <c r="AU76" s="744" t="s">
        <v>1</v>
      </c>
      <c r="AV76" s="743" t="s">
        <v>1</v>
      </c>
      <c r="AW76" s="744" t="s">
        <v>1</v>
      </c>
      <c r="AX76" s="743" t="s">
        <v>1</v>
      </c>
      <c r="AY76" s="744" t="s">
        <v>1</v>
      </c>
    </row>
    <row r="77" customFormat="false" ht="11.25" hidden="false" customHeight="false" outlineLevel="0" collapsed="false">
      <c r="B77" s="433"/>
      <c r="C77" s="446" t="s">
        <v>716</v>
      </c>
      <c r="D77" s="453"/>
      <c r="E77" s="454" t="s">
        <v>717</v>
      </c>
      <c r="F77" s="609" t="s">
        <v>499</v>
      </c>
      <c r="G77" s="608" t="s">
        <v>239</v>
      </c>
      <c r="H77" s="608"/>
      <c r="I77" s="610"/>
      <c r="J77" s="620"/>
      <c r="K77" s="620" t="n">
        <v>2</v>
      </c>
      <c r="L77" s="620"/>
      <c r="M77" s="633" t="n">
        <v>1</v>
      </c>
      <c r="N77" s="370"/>
      <c r="O77" s="367"/>
      <c r="P77" s="367"/>
      <c r="Q77" s="367"/>
      <c r="R77" s="367"/>
      <c r="S77" s="367"/>
      <c r="T77" s="369"/>
      <c r="U77" s="354"/>
      <c r="V77" s="352"/>
      <c r="W77" s="357"/>
      <c r="X77" s="357" t="n">
        <v>1</v>
      </c>
      <c r="Y77" s="766" t="s">
        <v>715</v>
      </c>
      <c r="Z77" s="357"/>
      <c r="AA77" s="357"/>
      <c r="AB77" s="353"/>
      <c r="AC77" s="599"/>
      <c r="AD77" s="600"/>
      <c r="AE77" s="731"/>
      <c r="AF77" s="734" t="s">
        <v>1</v>
      </c>
      <c r="AG77" s="735" t="s">
        <v>1</v>
      </c>
      <c r="AH77" s="734" t="s">
        <v>1</v>
      </c>
      <c r="AI77" s="735" t="s">
        <v>1</v>
      </c>
      <c r="AJ77" s="734" t="s">
        <v>1</v>
      </c>
      <c r="AK77" s="735" t="s">
        <v>1</v>
      </c>
      <c r="AL77" s="734" t="s">
        <v>1</v>
      </c>
      <c r="AM77" s="735" t="s">
        <v>1</v>
      </c>
      <c r="AN77" s="13"/>
      <c r="AO77" s="734" t="s">
        <v>1</v>
      </c>
      <c r="AP77" s="735" t="s">
        <v>1</v>
      </c>
      <c r="AR77" s="734" t="s">
        <v>1</v>
      </c>
      <c r="AS77" s="735" t="s">
        <v>1</v>
      </c>
      <c r="AT77" s="734" t="s">
        <v>1</v>
      </c>
      <c r="AU77" s="735" t="s">
        <v>1</v>
      </c>
      <c r="AV77" s="734" t="s">
        <v>1</v>
      </c>
      <c r="AW77" s="735" t="s">
        <v>1</v>
      </c>
      <c r="AX77" s="734" t="s">
        <v>1</v>
      </c>
      <c r="AY77" s="735" t="s">
        <v>1</v>
      </c>
    </row>
    <row r="78" customFormat="false" ht="11.25" hidden="false" customHeight="false" outlineLevel="0" collapsed="false">
      <c r="B78" s="433"/>
      <c r="C78" s="446" t="s">
        <v>718</v>
      </c>
      <c r="D78" s="453"/>
      <c r="E78" s="454" t="s">
        <v>719</v>
      </c>
      <c r="F78" s="609" t="s">
        <v>499</v>
      </c>
      <c r="G78" s="608" t="s">
        <v>239</v>
      </c>
      <c r="H78" s="608"/>
      <c r="I78" s="610"/>
      <c r="J78" s="620"/>
      <c r="K78" s="620" t="n">
        <v>2</v>
      </c>
      <c r="L78" s="620"/>
      <c r="M78" s="633" t="n">
        <v>1</v>
      </c>
      <c r="N78" s="370"/>
      <c r="O78" s="367"/>
      <c r="P78" s="367"/>
      <c r="Q78" s="367"/>
      <c r="R78" s="367"/>
      <c r="S78" s="367"/>
      <c r="T78" s="369"/>
      <c r="U78" s="354"/>
      <c r="V78" s="352"/>
      <c r="W78" s="357"/>
      <c r="X78" s="357" t="n">
        <v>1</v>
      </c>
      <c r="Y78" s="766" t="s">
        <v>715</v>
      </c>
      <c r="Z78" s="357"/>
      <c r="AA78" s="357"/>
      <c r="AB78" s="353"/>
      <c r="AC78" s="599"/>
      <c r="AD78" s="600"/>
      <c r="AE78" s="731"/>
      <c r="AF78" s="734" t="s">
        <v>1</v>
      </c>
      <c r="AG78" s="735" t="s">
        <v>1</v>
      </c>
      <c r="AH78" s="734" t="s">
        <v>1</v>
      </c>
      <c r="AI78" s="735" t="s">
        <v>1</v>
      </c>
      <c r="AJ78" s="734" t="s">
        <v>1</v>
      </c>
      <c r="AK78" s="735" t="s">
        <v>1</v>
      </c>
      <c r="AL78" s="734" t="s">
        <v>1</v>
      </c>
      <c r="AM78" s="735" t="s">
        <v>1</v>
      </c>
      <c r="AN78" s="13"/>
      <c r="AO78" s="734" t="s">
        <v>1</v>
      </c>
      <c r="AP78" s="735" t="s">
        <v>1</v>
      </c>
      <c r="AR78" s="734" t="s">
        <v>1</v>
      </c>
      <c r="AS78" s="735" t="s">
        <v>1</v>
      </c>
      <c r="AT78" s="734" t="s">
        <v>1</v>
      </c>
      <c r="AU78" s="735" t="s">
        <v>1</v>
      </c>
      <c r="AV78" s="734" t="s">
        <v>1</v>
      </c>
      <c r="AW78" s="735" t="s">
        <v>1</v>
      </c>
      <c r="AX78" s="734" t="s">
        <v>1</v>
      </c>
      <c r="AY78" s="735" t="s">
        <v>1</v>
      </c>
    </row>
    <row r="79" customFormat="false" ht="12" hidden="false" customHeight="false" outlineLevel="0" collapsed="false">
      <c r="B79" s="455"/>
      <c r="C79" s="738" t="s">
        <v>720</v>
      </c>
      <c r="D79" s="455"/>
      <c r="E79" s="458" t="s">
        <v>680</v>
      </c>
      <c r="F79" s="49" t="s">
        <v>499</v>
      </c>
      <c r="G79" s="693" t="s">
        <v>239</v>
      </c>
      <c r="H79" s="693"/>
      <c r="I79" s="673"/>
      <c r="J79" s="755"/>
      <c r="K79" s="755" t="n">
        <v>2</v>
      </c>
      <c r="L79" s="755"/>
      <c r="M79" s="756" t="n">
        <v>1</v>
      </c>
      <c r="N79" s="426"/>
      <c r="O79" s="422"/>
      <c r="P79" s="422"/>
      <c r="Q79" s="422"/>
      <c r="R79" s="422"/>
      <c r="S79" s="422"/>
      <c r="T79" s="425"/>
      <c r="U79" s="504"/>
      <c r="V79" s="503"/>
      <c r="W79" s="508"/>
      <c r="X79" s="508" t="n">
        <v>1</v>
      </c>
      <c r="Y79" s="507" t="s">
        <v>715</v>
      </c>
      <c r="Z79" s="508"/>
      <c r="AA79" s="508"/>
      <c r="AB79" s="474"/>
      <c r="AC79" s="643"/>
      <c r="AD79" s="729"/>
      <c r="AE79" s="731"/>
      <c r="AF79" s="767" t="s">
        <v>1</v>
      </c>
      <c r="AG79" s="768" t="s">
        <v>1</v>
      </c>
      <c r="AH79" s="767" t="s">
        <v>1</v>
      </c>
      <c r="AI79" s="768" t="s">
        <v>1</v>
      </c>
      <c r="AJ79" s="767" t="s">
        <v>1</v>
      </c>
      <c r="AK79" s="768" t="s">
        <v>1</v>
      </c>
      <c r="AL79" s="767" t="s">
        <v>1</v>
      </c>
      <c r="AM79" s="768" t="s">
        <v>1</v>
      </c>
      <c r="AN79" s="13"/>
      <c r="AO79" s="767" t="s">
        <v>1</v>
      </c>
      <c r="AP79" s="768" t="s">
        <v>1</v>
      </c>
      <c r="AR79" s="767" t="s">
        <v>1</v>
      </c>
      <c r="AS79" s="768" t="s">
        <v>1</v>
      </c>
      <c r="AT79" s="767" t="s">
        <v>1</v>
      </c>
      <c r="AU79" s="768" t="s">
        <v>1</v>
      </c>
      <c r="AV79" s="767" t="s">
        <v>1</v>
      </c>
      <c r="AW79" s="768" t="s">
        <v>1</v>
      </c>
      <c r="AX79" s="767" t="s">
        <v>1</v>
      </c>
      <c r="AY79" s="768" t="s">
        <v>1</v>
      </c>
    </row>
  </sheetData>
  <autoFilter ref="B11:AP11"/>
  <mergeCells count="27">
    <mergeCell ref="B3:B7"/>
    <mergeCell ref="C3:C7"/>
    <mergeCell ref="D3:D7"/>
    <mergeCell ref="E3:E7"/>
    <mergeCell ref="F3:F7"/>
    <mergeCell ref="G3:G7"/>
    <mergeCell ref="H3:H5"/>
    <mergeCell ref="I3:I5"/>
    <mergeCell ref="J3:J5"/>
    <mergeCell ref="M3:M5"/>
    <mergeCell ref="A4:A6"/>
    <mergeCell ref="V4:AC4"/>
    <mergeCell ref="X5:AD5"/>
    <mergeCell ref="AF5:AG5"/>
    <mergeCell ref="AH5:AI5"/>
    <mergeCell ref="AJ5:AK5"/>
    <mergeCell ref="AL5:AM5"/>
    <mergeCell ref="AO5:AP5"/>
    <mergeCell ref="AR5:AS5"/>
    <mergeCell ref="AT5:AU5"/>
    <mergeCell ref="AV5:AW5"/>
    <mergeCell ref="AX5:AY5"/>
    <mergeCell ref="I6:I7"/>
    <mergeCell ref="K6:K7"/>
    <mergeCell ref="L6:L7"/>
    <mergeCell ref="B9:M9"/>
    <mergeCell ref="B10:M10"/>
  </mergeCells>
  <conditionalFormatting sqref="AA24:AA29 Z76:AA79 AC66:AC79 AB57:AB79 N12:P31 N33:P79 Q12:AA23 Q24:Y29 Q76:X79 N32:AC32 N10:AD10 Q30:AA75">
    <cfRule type="cellIs" priority="2" operator="equal" aboveAverage="0" equalAverage="0" bottom="0" percent="0" rank="0" text="" dxfId="32">
      <formula>""</formula>
    </cfRule>
  </conditionalFormatting>
  <conditionalFormatting sqref="O9:AC9">
    <cfRule type="cellIs" priority="3" operator="equal" aboveAverage="0" equalAverage="0" bottom="0" percent="0" rank="0" text="" dxfId="33">
      <formula>0</formula>
    </cfRule>
  </conditionalFormatting>
  <conditionalFormatting sqref="AC12:AC32 AC36:AC41 AC49 AC53:AC62">
    <cfRule type="cellIs" priority="4" operator="equal" aboveAverage="0" equalAverage="0" bottom="0" percent="0" rank="0" text="" dxfId="34">
      <formula>""</formula>
    </cfRule>
  </conditionalFormatting>
  <conditionalFormatting sqref="AB12:AB22 AB33:AB35 AB42:AB46 AB48:AB54 AB24:AB29">
    <cfRule type="cellIs" priority="5" operator="equal" aboveAverage="0" equalAverage="0" bottom="0" percent="0" rank="0" text="" dxfId="35">
      <formula>""</formula>
    </cfRule>
  </conditionalFormatting>
  <conditionalFormatting sqref="AE19:AE21">
    <cfRule type="cellIs" priority="6" operator="equal" aboveAverage="0" equalAverage="0" bottom="0" percent="0" rank="0" text="" dxfId="36">
      <formula>""</formula>
    </cfRule>
  </conditionalFormatting>
  <conditionalFormatting sqref="AE18">
    <cfRule type="cellIs" priority="7" operator="equal" aboveAverage="0" equalAverage="0" bottom="0" percent="0" rank="0" text="" dxfId="37">
      <formula>""</formula>
    </cfRule>
  </conditionalFormatting>
  <conditionalFormatting sqref="AE22:AE23">
    <cfRule type="cellIs" priority="8" operator="equal" aboveAverage="0" equalAverage="0" bottom="0" percent="0" rank="0" text="" dxfId="38">
      <formula>""</formula>
    </cfRule>
  </conditionalFormatting>
  <conditionalFormatting sqref="AC65">
    <cfRule type="cellIs" priority="9" operator="equal" aboveAverage="0" equalAverage="0" bottom="0" percent="0" rank="0" text="" dxfId="39">
      <formula>""</formula>
    </cfRule>
  </conditionalFormatting>
  <conditionalFormatting sqref="Z24:Z29">
    <cfRule type="cellIs" priority="10" operator="equal" aboveAverage="0" equalAverage="0" bottom="0" percent="0" rank="0" text="" dxfId="40">
      <formula>""</formula>
    </cfRule>
  </conditionalFormatting>
  <conditionalFormatting sqref="AB30:AB32">
    <cfRule type="cellIs" priority="11" operator="equal" aboveAverage="0" equalAverage="0" bottom="0" percent="0" rank="0" text="" dxfId="41">
      <formula>""</formula>
    </cfRule>
  </conditionalFormatting>
  <conditionalFormatting sqref="AC33:AC35">
    <cfRule type="cellIs" priority="12" operator="equal" aboveAverage="0" equalAverage="0" bottom="0" percent="0" rank="0" text="" dxfId="42">
      <formula>""</formula>
    </cfRule>
  </conditionalFormatting>
  <conditionalFormatting sqref="AB36:AB41">
    <cfRule type="cellIs" priority="13" operator="equal" aboveAverage="0" equalAverage="0" bottom="0" percent="0" rank="0" text="" dxfId="43">
      <formula>""</formula>
    </cfRule>
  </conditionalFormatting>
  <conditionalFormatting sqref="AC42:AC47">
    <cfRule type="cellIs" priority="14" operator="equal" aboveAverage="0" equalAverage="0" bottom="0" percent="0" rank="0" text="" dxfId="44">
      <formula>""</formula>
    </cfRule>
  </conditionalFormatting>
  <conditionalFormatting sqref="AB47">
    <cfRule type="cellIs" priority="15" operator="equal" aboveAverage="0" equalAverage="0" bottom="0" percent="0" rank="0" text="" dxfId="45">
      <formula>""</formula>
    </cfRule>
  </conditionalFormatting>
  <conditionalFormatting sqref="AC48">
    <cfRule type="cellIs" priority="16" operator="equal" aboveAverage="0" equalAverage="0" bottom="0" percent="0" rank="0" text="" dxfId="46">
      <formula>""</formula>
    </cfRule>
  </conditionalFormatting>
  <conditionalFormatting sqref="AE49">
    <cfRule type="cellIs" priority="17" operator="equal" aboveAverage="0" equalAverage="0" bottom="0" percent="0" rank="0" text="" dxfId="47">
      <formula>""</formula>
    </cfRule>
  </conditionalFormatting>
  <conditionalFormatting sqref="AC50:AC52">
    <cfRule type="cellIs" priority="18" operator="equal" aboveAverage="0" equalAverage="0" bottom="0" percent="0" rank="0" text="" dxfId="48">
      <formula>""</formula>
    </cfRule>
  </conditionalFormatting>
  <conditionalFormatting sqref="AE53:AE54">
    <cfRule type="cellIs" priority="19" operator="equal" aboveAverage="0" equalAverage="0" bottom="0" percent="0" rank="0" text="" dxfId="49">
      <formula>""</formula>
    </cfRule>
  </conditionalFormatting>
  <conditionalFormatting sqref="AB55:AB56">
    <cfRule type="cellIs" priority="20" operator="equal" aboveAverage="0" equalAverage="0" bottom="0" percent="0" rank="0" text="" dxfId="50">
      <formula>""</formula>
    </cfRule>
  </conditionalFormatting>
  <conditionalFormatting sqref="AC63:AC64">
    <cfRule type="cellIs" priority="21" operator="equal" aboveAverage="0" equalAverage="0" bottom="0" percent="0" rank="0" text="" dxfId="51">
      <formula>""</formula>
    </cfRule>
  </conditionalFormatting>
  <conditionalFormatting sqref="N9">
    <cfRule type="cellIs" priority="22" operator="equal" aboveAverage="0" equalAverage="0" bottom="0" percent="0" rank="0" text="" dxfId="52">
      <formula>0</formula>
    </cfRule>
  </conditionalFormatting>
  <conditionalFormatting sqref="Y76:Y78">
    <cfRule type="cellIs" priority="23" operator="equal" aboveAverage="0" equalAverage="0" bottom="0" percent="0" rank="0" text="" dxfId="53">
      <formula>""</formula>
    </cfRule>
  </conditionalFormatting>
  <conditionalFormatting sqref="Y79">
    <cfRule type="cellIs" priority="24" operator="equal" aboveAverage="0" equalAverage="0" bottom="0" percent="0" rank="0" text="" dxfId="54">
      <formula>""</formula>
    </cfRule>
  </conditionalFormatting>
  <conditionalFormatting sqref="AD66:AD79 AD32">
    <cfRule type="cellIs" priority="25" operator="equal" aboveAverage="0" equalAverage="0" bottom="0" percent="0" rank="0" text="" dxfId="55">
      <formula>""</formula>
    </cfRule>
  </conditionalFormatting>
  <conditionalFormatting sqref="AD9">
    <cfRule type="cellIs" priority="26" operator="equal" aboveAverage="0" equalAverage="0" bottom="0" percent="0" rank="0" text="" dxfId="56">
      <formula>0</formula>
    </cfRule>
  </conditionalFormatting>
  <conditionalFormatting sqref="AD12:AD32 AD36:AD41 AD49 AD53:AD62">
    <cfRule type="cellIs" priority="27" operator="equal" aboveAverage="0" equalAverage="0" bottom="0" percent="0" rank="0" text="" dxfId="57">
      <formula>""</formula>
    </cfRule>
  </conditionalFormatting>
  <conditionalFormatting sqref="AD65">
    <cfRule type="cellIs" priority="28" operator="equal" aboveAverage="0" equalAverage="0" bottom="0" percent="0" rank="0" text="" dxfId="58">
      <formula>""</formula>
    </cfRule>
  </conditionalFormatting>
  <conditionalFormatting sqref="AD33:AD35">
    <cfRule type="cellIs" priority="29" operator="equal" aboveAverage="0" equalAverage="0" bottom="0" percent="0" rank="0" text="" dxfId="59">
      <formula>""</formula>
    </cfRule>
  </conditionalFormatting>
  <conditionalFormatting sqref="AD42:AD47">
    <cfRule type="cellIs" priority="30" operator="equal" aboveAverage="0" equalAverage="0" bottom="0" percent="0" rank="0" text="" dxfId="60">
      <formula>""</formula>
    </cfRule>
  </conditionalFormatting>
  <conditionalFormatting sqref="AD48">
    <cfRule type="cellIs" priority="31" operator="equal" aboveAverage="0" equalAverage="0" bottom="0" percent="0" rank="0" text="" dxfId="61">
      <formula>""</formula>
    </cfRule>
  </conditionalFormatting>
  <conditionalFormatting sqref="AD50:AD52">
    <cfRule type="cellIs" priority="32" operator="equal" aboveAverage="0" equalAverage="0" bottom="0" percent="0" rank="0" text="" dxfId="62">
      <formula>""</formula>
    </cfRule>
  </conditionalFormatting>
  <conditionalFormatting sqref="AD63:AD64">
    <cfRule type="cellIs" priority="33" operator="equal" aboveAverage="0" equalAverage="0" bottom="0" percent="0" rank="0" text="" dxfId="63">
      <formula>""</formula>
    </cfRule>
  </conditionalFormatting>
  <conditionalFormatting sqref="AB23">
    <cfRule type="cellIs" priority="34" operator="equal" aboveAverage="0" equalAverage="0" bottom="0" percent="0" rank="0" text="" dxfId="64">
      <formula>""</formula>
    </cfRule>
  </conditionalFormatting>
  <conditionalFormatting sqref="U10">
    <cfRule type="cellIs" priority="35" operator="equal" aboveAverage="0" equalAverage="0" bottom="0" percent="0" rank="0" text="" dxfId="65">
      <formula>""</formula>
    </cfRule>
  </conditionalFormatting>
  <conditionalFormatting sqref="U66:U79 U32">
    <cfRule type="cellIs" priority="36" operator="equal" aboveAverage="0" equalAverage="0" bottom="0" percent="0" rank="0" text="" dxfId="66">
      <formula>""</formula>
    </cfRule>
  </conditionalFormatting>
  <conditionalFormatting sqref="U9">
    <cfRule type="cellIs" priority="37" operator="equal" aboveAverage="0" equalAverage="0" bottom="0" percent="0" rank="0" text="" dxfId="67">
      <formula>0</formula>
    </cfRule>
  </conditionalFormatting>
  <conditionalFormatting sqref="U12:U32 U53:U62 U36:U49">
    <cfRule type="cellIs" priority="38" operator="equal" aboveAverage="0" equalAverage="0" bottom="0" percent="0" rank="0" text="" dxfId="68">
      <formula>""</formula>
    </cfRule>
  </conditionalFormatting>
  <conditionalFormatting sqref="U65">
    <cfRule type="cellIs" priority="39" operator="equal" aboveAverage="0" equalAverage="0" bottom="0" percent="0" rank="0" text="" dxfId="69">
      <formula>""</formula>
    </cfRule>
  </conditionalFormatting>
  <conditionalFormatting sqref="U33:U35">
    <cfRule type="cellIs" priority="40" operator="equal" aboveAverage="0" equalAverage="0" bottom="0" percent="0" rank="0" text="" dxfId="70">
      <formula>""</formula>
    </cfRule>
  </conditionalFormatting>
  <conditionalFormatting sqref="U50:U52">
    <cfRule type="cellIs" priority="41" operator="equal" aboveAverage="0" equalAverage="0" bottom="0" percent="0" rank="0" text="" dxfId="71">
      <formula>""</formula>
    </cfRule>
  </conditionalFormatting>
  <conditionalFormatting sqref="U63:U64">
    <cfRule type="cellIs" priority="42" operator="equal" aboveAverage="0" equalAverage="0" bottom="0" percent="0" rank="0" text="" dxfId="72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A[&amp;P/&amp;N]</oddFooter>
  </headerFooter>
  <rowBreaks count="2" manualBreakCount="2">
    <brk id="8" man="true" max="16383" min="0"/>
    <brk id="58" man="true" max="16383" min="0"/>
  </rowBreaks>
  <colBreaks count="1" manualBreakCount="1">
    <brk id="2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Y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0" ySplit="10" topLeftCell="Q11" activePane="bottomRight" state="frozen"/>
      <selection pane="topLeft" activeCell="A1" activeCellId="0" sqref="A1"/>
      <selection pane="topRight" activeCell="Q1" activeCellId="0" sqref="Q1"/>
      <selection pane="bottomLeft" activeCell="A11" activeCellId="0" sqref="A11"/>
      <selection pane="bottomRight" activeCell="H12" activeCellId="0" sqref="H12:H2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2" width="2.49"/>
    <col collapsed="false" customWidth="true" hidden="false" outlineLevel="0" max="2" min="2" style="32" width="5.99"/>
    <col collapsed="false" customWidth="true" hidden="false" outlineLevel="0" max="3" min="3" style="32" width="7.49"/>
    <col collapsed="false" customWidth="true" hidden="false" outlineLevel="0" max="4" min="4" style="32" width="18.12"/>
    <col collapsed="false" customWidth="true" hidden="false" outlineLevel="0" max="5" min="5" style="32" width="20.75"/>
    <col collapsed="false" customWidth="true" hidden="false" outlineLevel="0" max="6" min="6" style="59" width="5.99"/>
    <col collapsed="false" customWidth="true" hidden="false" outlineLevel="0" max="7" min="7" style="59" width="7.49"/>
    <col collapsed="false" customWidth="true" hidden="false" outlineLevel="0" max="8" min="8" style="59" width="7.87"/>
    <col collapsed="false" customWidth="true" hidden="false" outlineLevel="0" max="9" min="9" style="59" width="5.99"/>
    <col collapsed="false" customWidth="true" hidden="false" outlineLevel="0" max="10" min="10" style="59" width="6.12"/>
    <col collapsed="false" customWidth="true" hidden="false" outlineLevel="0" max="13" min="11" style="32" width="7.49"/>
    <col collapsed="false" customWidth="true" hidden="false" outlineLevel="0" max="15" min="14" style="32" width="6.49"/>
    <col collapsed="false" customWidth="true" hidden="false" outlineLevel="0" max="20" min="16" style="32" width="5.99"/>
    <col collapsed="false" customWidth="true" hidden="false" outlineLevel="0" max="21" min="21" style="32" width="12.62"/>
    <col collapsed="false" customWidth="true" hidden="false" outlineLevel="0" max="22" min="22" style="33" width="2.49"/>
    <col collapsed="false" customWidth="true" hidden="false" outlineLevel="0" max="24" min="23" style="32" width="2.99"/>
    <col collapsed="false" customWidth="true" hidden="false" outlineLevel="0" max="25" min="25" style="769" width="2.99"/>
    <col collapsed="false" customWidth="true" hidden="false" outlineLevel="0" max="27" min="26" style="32" width="2.99"/>
    <col collapsed="false" customWidth="true" hidden="false" outlineLevel="0" max="28" min="28" style="769" width="2.99"/>
    <col collapsed="false" customWidth="true" hidden="false" outlineLevel="0" max="30" min="29" style="32" width="2.99"/>
    <col collapsed="false" customWidth="true" hidden="false" outlineLevel="0" max="31" min="31" style="769" width="2.99"/>
    <col collapsed="false" customWidth="true" hidden="false" outlineLevel="0" max="33" min="32" style="32" width="2.99"/>
    <col collapsed="false" customWidth="true" hidden="false" outlineLevel="0" max="34" min="34" style="769" width="2.99"/>
    <col collapsed="false" customWidth="true" hidden="false" outlineLevel="0" max="35" min="35" style="33" width="2.99"/>
    <col collapsed="false" customWidth="true" hidden="false" outlineLevel="0" max="37" min="36" style="32" width="2.99"/>
    <col collapsed="false" customWidth="true" hidden="false" outlineLevel="0" max="38" min="38" style="769" width="2.99"/>
    <col collapsed="false" customWidth="true" hidden="false" outlineLevel="0" max="39" min="39" style="32" width="2.87"/>
    <col collapsed="false" customWidth="true" hidden="false" outlineLevel="0" max="41" min="40" style="32" width="2.99"/>
    <col collapsed="false" customWidth="true" hidden="false" outlineLevel="0" max="42" min="42" style="769" width="2.99"/>
    <col collapsed="false" customWidth="true" hidden="false" outlineLevel="0" max="44" min="43" style="32" width="2.99"/>
    <col collapsed="false" customWidth="true" hidden="false" outlineLevel="0" max="45" min="45" style="769" width="2.99"/>
    <col collapsed="false" customWidth="true" hidden="false" outlineLevel="0" max="47" min="46" style="32" width="2.99"/>
    <col collapsed="false" customWidth="true" hidden="false" outlineLevel="0" max="48" min="48" style="769" width="2.99"/>
    <col collapsed="false" customWidth="true" hidden="false" outlineLevel="0" max="50" min="49" style="32" width="2.99"/>
    <col collapsed="false" customWidth="true" hidden="false" outlineLevel="0" max="51" min="51" style="769" width="2.99"/>
    <col collapsed="false" customWidth="false" hidden="false" outlineLevel="0" max="257" min="52" style="32" width="8.99"/>
  </cols>
  <sheetData>
    <row r="1" customFormat="false" ht="14.25" hidden="false" customHeight="false" outlineLevel="0" collapsed="false">
      <c r="A1" s="246" t="s">
        <v>721</v>
      </c>
      <c r="B1" s="645"/>
      <c r="C1" s="645"/>
      <c r="D1" s="645"/>
      <c r="E1" s="645"/>
      <c r="J1" s="247"/>
      <c r="K1" s="59"/>
      <c r="L1" s="59"/>
      <c r="M1" s="59"/>
      <c r="N1" s="59"/>
      <c r="O1" s="59"/>
      <c r="P1" s="59"/>
      <c r="Q1" s="59"/>
      <c r="R1" s="59"/>
      <c r="S1" s="59"/>
      <c r="T1" s="59"/>
    </row>
    <row r="2" customFormat="false" ht="11.25" hidden="false" customHeight="false" outlineLevel="0" collapsed="false">
      <c r="E2" s="59"/>
      <c r="F2" s="13"/>
      <c r="G2" s="13"/>
      <c r="H2" s="13"/>
      <c r="I2" s="13"/>
      <c r="J2" s="13"/>
      <c r="K2" s="59" t="str">
        <f aca="false">IF(K9=0,"×","")</f>
        <v/>
      </c>
      <c r="L2" s="59" t="str">
        <f aca="false">IF(L9=0,"×","")</f>
        <v/>
      </c>
      <c r="M2" s="59" t="str">
        <f aca="false">IF(M9=0,"×","")</f>
        <v/>
      </c>
      <c r="N2" s="59" t="str">
        <f aca="false">IF(N9=0,"×","")</f>
        <v/>
      </c>
      <c r="O2" s="59" t="str">
        <f aca="false">IF(O9=0,"×","")</f>
        <v/>
      </c>
      <c r="P2" s="59" t="str">
        <f aca="false">IF(P9=0,"×","")</f>
        <v/>
      </c>
      <c r="Q2" s="59" t="str">
        <f aca="false">IF(Q9=0,"×","")</f>
        <v/>
      </c>
      <c r="R2" s="59" t="str">
        <f aca="false">IF(R9=0,"×","")</f>
        <v/>
      </c>
      <c r="S2" s="59" t="str">
        <f aca="false">IF(S9=0,"×","")</f>
        <v/>
      </c>
      <c r="T2" s="59" t="str">
        <f aca="false">IF(T9=0,"×","")</f>
        <v/>
      </c>
      <c r="U2" s="59" t="str">
        <f aca="false">IF(U9=0,"×","")</f>
        <v/>
      </c>
    </row>
    <row r="3" s="13" customFormat="true" ht="11.25" hidden="false" customHeight="true" outlineLevel="0" collapsed="false">
      <c r="B3" s="16" t="s">
        <v>570</v>
      </c>
      <c r="C3" s="281" t="s">
        <v>185</v>
      </c>
      <c r="D3" s="16" t="s">
        <v>184</v>
      </c>
      <c r="E3" s="16" t="s">
        <v>186</v>
      </c>
      <c r="F3" s="16" t="s">
        <v>4</v>
      </c>
      <c r="G3" s="16" t="s">
        <v>187</v>
      </c>
      <c r="H3" s="521" t="s">
        <v>188</v>
      </c>
      <c r="I3" s="521"/>
      <c r="J3" s="770" t="s">
        <v>189</v>
      </c>
      <c r="K3" s="254" t="n">
        <v>11</v>
      </c>
      <c r="L3" s="254" t="n">
        <v>12</v>
      </c>
      <c r="M3" s="254" t="n">
        <v>4</v>
      </c>
      <c r="N3" s="254" t="n">
        <v>3</v>
      </c>
      <c r="O3" s="771" t="n">
        <v>5</v>
      </c>
      <c r="P3" s="257" t="n">
        <v>38</v>
      </c>
      <c r="Q3" s="253" t="n">
        <v>40</v>
      </c>
      <c r="R3" s="253" t="n">
        <v>31</v>
      </c>
      <c r="S3" s="253" t="n">
        <v>30</v>
      </c>
      <c r="T3" s="526" t="n">
        <v>32</v>
      </c>
      <c r="U3" s="527" t="n">
        <v>53</v>
      </c>
      <c r="Y3" s="712"/>
      <c r="AB3" s="712"/>
      <c r="AE3" s="712"/>
      <c r="AH3" s="712"/>
      <c r="AL3" s="712"/>
      <c r="AP3" s="712"/>
      <c r="AS3" s="712"/>
      <c r="AV3" s="712"/>
      <c r="AY3" s="712"/>
    </row>
    <row r="4" customFormat="false" ht="13.5" hidden="false" customHeight="true" outlineLevel="0" collapsed="false">
      <c r="A4" s="13"/>
      <c r="B4" s="16"/>
      <c r="C4" s="281"/>
      <c r="D4" s="16"/>
      <c r="E4" s="16"/>
      <c r="F4" s="16"/>
      <c r="G4" s="16"/>
      <c r="H4" s="521"/>
      <c r="I4" s="521"/>
      <c r="J4" s="770"/>
      <c r="K4" s="588" t="s">
        <v>190</v>
      </c>
      <c r="L4" s="588"/>
      <c r="M4" s="588"/>
      <c r="N4" s="588"/>
      <c r="O4" s="588"/>
      <c r="P4" s="710" t="s">
        <v>81</v>
      </c>
      <c r="Q4" s="710"/>
      <c r="R4" s="710"/>
      <c r="S4" s="710"/>
      <c r="T4" s="710"/>
      <c r="U4" s="772" t="s">
        <v>722</v>
      </c>
      <c r="V4" s="13"/>
      <c r="W4" s="13"/>
      <c r="X4" s="648"/>
      <c r="Y4" s="773"/>
      <c r="Z4" s="13"/>
      <c r="AA4" s="648"/>
      <c r="AB4" s="773"/>
      <c r="AC4" s="13"/>
      <c r="AD4" s="648"/>
      <c r="AE4" s="773"/>
      <c r="AF4" s="13"/>
      <c r="AG4" s="648"/>
      <c r="AH4" s="773"/>
      <c r="AI4" s="648"/>
      <c r="AJ4" s="13"/>
      <c r="AK4" s="648"/>
      <c r="AL4" s="773"/>
      <c r="AN4" s="13"/>
      <c r="AO4" s="648"/>
      <c r="AP4" s="773"/>
      <c r="AQ4" s="13"/>
      <c r="AR4" s="648"/>
      <c r="AS4" s="773"/>
      <c r="AT4" s="13"/>
      <c r="AU4" s="648"/>
      <c r="AV4" s="773"/>
      <c r="AW4" s="13"/>
      <c r="AX4" s="648"/>
      <c r="AY4" s="773"/>
    </row>
    <row r="5" customFormat="false" ht="11.25" hidden="false" customHeight="true" outlineLevel="0" collapsed="false">
      <c r="A5" s="13"/>
      <c r="B5" s="16"/>
      <c r="C5" s="281"/>
      <c r="D5" s="16"/>
      <c r="E5" s="16"/>
      <c r="F5" s="16"/>
      <c r="G5" s="16"/>
      <c r="H5" s="521"/>
      <c r="I5" s="521"/>
      <c r="J5" s="770"/>
      <c r="K5" s="252" t="s">
        <v>38</v>
      </c>
      <c r="L5" s="252"/>
      <c r="M5" s="252"/>
      <c r="N5" s="252"/>
      <c r="O5" s="252"/>
      <c r="P5" s="774" t="s">
        <v>96</v>
      </c>
      <c r="Q5" s="774"/>
      <c r="R5" s="774"/>
      <c r="S5" s="774"/>
      <c r="T5" s="774"/>
      <c r="U5" s="527" t="s">
        <v>198</v>
      </c>
      <c r="W5" s="253" t="s">
        <v>199</v>
      </c>
      <c r="X5" s="253"/>
      <c r="Y5" s="253"/>
      <c r="Z5" s="253" t="s">
        <v>200</v>
      </c>
      <c r="AA5" s="253"/>
      <c r="AB5" s="253"/>
      <c r="AC5" s="253" t="s">
        <v>201</v>
      </c>
      <c r="AD5" s="253"/>
      <c r="AE5" s="253"/>
      <c r="AF5" s="253" t="s">
        <v>202</v>
      </c>
      <c r="AG5" s="253"/>
      <c r="AH5" s="253"/>
      <c r="AI5" s="13"/>
      <c r="AJ5" s="280" t="s">
        <v>203</v>
      </c>
      <c r="AK5" s="280"/>
      <c r="AL5" s="280"/>
      <c r="AN5" s="254" t="s">
        <v>204</v>
      </c>
      <c r="AO5" s="255"/>
      <c r="AP5" s="257"/>
      <c r="AQ5" s="254" t="s">
        <v>205</v>
      </c>
      <c r="AR5" s="255"/>
      <c r="AS5" s="257"/>
      <c r="AT5" s="253" t="s">
        <v>206</v>
      </c>
      <c r="AU5" s="253"/>
      <c r="AV5" s="253"/>
      <c r="AW5" s="253" t="s">
        <v>207</v>
      </c>
      <c r="AX5" s="253"/>
      <c r="AY5" s="253"/>
    </row>
    <row r="6" customFormat="false" ht="33.75" hidden="false" customHeight="true" outlineLevel="0" collapsed="false">
      <c r="A6" s="13"/>
      <c r="B6" s="16"/>
      <c r="C6" s="281"/>
      <c r="D6" s="16"/>
      <c r="E6" s="16"/>
      <c r="F6" s="16"/>
      <c r="G6" s="16"/>
      <c r="H6" s="281" t="s">
        <v>190</v>
      </c>
      <c r="I6" s="282" t="s">
        <v>209</v>
      </c>
      <c r="J6" s="282" t="s">
        <v>212</v>
      </c>
      <c r="K6" s="286" t="s">
        <v>56</v>
      </c>
      <c r="L6" s="286" t="s">
        <v>57</v>
      </c>
      <c r="M6" s="286" t="s">
        <v>40</v>
      </c>
      <c r="N6" s="286" t="s">
        <v>39</v>
      </c>
      <c r="O6" s="285" t="s">
        <v>41</v>
      </c>
      <c r="P6" s="289" t="s">
        <v>105</v>
      </c>
      <c r="Q6" s="284" t="s">
        <v>107</v>
      </c>
      <c r="R6" s="284" t="s">
        <v>98</v>
      </c>
      <c r="S6" s="284" t="s">
        <v>97</v>
      </c>
      <c r="T6" s="285" t="s">
        <v>99</v>
      </c>
      <c r="U6" s="775" t="s">
        <v>364</v>
      </c>
      <c r="V6" s="561"/>
      <c r="W6" s="562" t="s">
        <v>367</v>
      </c>
      <c r="X6" s="293" t="s">
        <v>229</v>
      </c>
      <c r="Y6" s="563" t="s">
        <v>368</v>
      </c>
      <c r="Z6" s="562" t="s">
        <v>367</v>
      </c>
      <c r="AA6" s="293" t="s">
        <v>229</v>
      </c>
      <c r="AB6" s="563" t="s">
        <v>368</v>
      </c>
      <c r="AC6" s="562" t="s">
        <v>367</v>
      </c>
      <c r="AD6" s="293" t="s">
        <v>229</v>
      </c>
      <c r="AE6" s="563" t="s">
        <v>368</v>
      </c>
      <c r="AF6" s="562" t="s">
        <v>367</v>
      </c>
      <c r="AG6" s="293" t="s">
        <v>229</v>
      </c>
      <c r="AH6" s="563" t="s">
        <v>368</v>
      </c>
      <c r="AI6" s="13"/>
      <c r="AJ6" s="562" t="s">
        <v>367</v>
      </c>
      <c r="AK6" s="293" t="s">
        <v>229</v>
      </c>
      <c r="AL6" s="563" t="s">
        <v>368</v>
      </c>
      <c r="AN6" s="562" t="s">
        <v>367</v>
      </c>
      <c r="AO6" s="293" t="s">
        <v>229</v>
      </c>
      <c r="AP6" s="563" t="s">
        <v>368</v>
      </c>
      <c r="AQ6" s="562" t="s">
        <v>367</v>
      </c>
      <c r="AR6" s="293" t="s">
        <v>229</v>
      </c>
      <c r="AS6" s="563" t="s">
        <v>368</v>
      </c>
      <c r="AT6" s="562" t="s">
        <v>367</v>
      </c>
      <c r="AU6" s="293" t="s">
        <v>229</v>
      </c>
      <c r="AV6" s="563" t="s">
        <v>368</v>
      </c>
      <c r="AW6" s="562" t="s">
        <v>367</v>
      </c>
      <c r="AX6" s="293" t="s">
        <v>229</v>
      </c>
      <c r="AY6" s="563" t="s">
        <v>368</v>
      </c>
    </row>
    <row r="7" customFormat="false" ht="12" hidden="false" customHeight="false" outlineLevel="0" collapsed="false">
      <c r="A7" s="13"/>
      <c r="B7" s="16"/>
      <c r="C7" s="281"/>
      <c r="D7" s="16"/>
      <c r="E7" s="16"/>
      <c r="F7" s="16"/>
      <c r="G7" s="16"/>
      <c r="H7" s="281"/>
      <c r="I7" s="282"/>
      <c r="J7" s="282"/>
      <c r="K7" s="299"/>
      <c r="L7" s="299"/>
      <c r="M7" s="299"/>
      <c r="N7" s="299"/>
      <c r="O7" s="300"/>
      <c r="P7" s="776"/>
      <c r="Q7" s="298"/>
      <c r="R7" s="298"/>
      <c r="S7" s="298"/>
      <c r="T7" s="300"/>
      <c r="U7" s="724" t="s">
        <v>69</v>
      </c>
      <c r="V7" s="561"/>
      <c r="W7" s="303"/>
      <c r="X7" s="304"/>
      <c r="Y7" s="305"/>
      <c r="Z7" s="303"/>
      <c r="AA7" s="304"/>
      <c r="AB7" s="305"/>
      <c r="AC7" s="303"/>
      <c r="AD7" s="304"/>
      <c r="AE7" s="305"/>
      <c r="AF7" s="303"/>
      <c r="AG7" s="304"/>
      <c r="AH7" s="305"/>
      <c r="AI7" s="13"/>
      <c r="AJ7" s="303"/>
      <c r="AK7" s="304"/>
      <c r="AL7" s="305"/>
      <c r="AN7" s="303"/>
      <c r="AO7" s="304"/>
      <c r="AP7" s="305"/>
      <c r="AQ7" s="303"/>
      <c r="AR7" s="304"/>
      <c r="AS7" s="305"/>
      <c r="AT7" s="303"/>
      <c r="AU7" s="304"/>
      <c r="AV7" s="305"/>
      <c r="AW7" s="303"/>
      <c r="AX7" s="304"/>
      <c r="AY7" s="305"/>
    </row>
    <row r="8" customFormat="false" ht="12" hidden="false" customHeight="false" outlineLevel="0" collapsed="false">
      <c r="E8" s="13"/>
      <c r="F8" s="13"/>
      <c r="G8" s="13"/>
      <c r="I8" s="51"/>
      <c r="J8" s="51"/>
      <c r="K8" s="33"/>
      <c r="L8" s="33"/>
      <c r="M8" s="33"/>
      <c r="N8" s="33"/>
      <c r="O8" s="777"/>
      <c r="T8" s="777"/>
      <c r="U8" s="778"/>
    </row>
    <row r="9" customFormat="false" ht="15" hidden="false" customHeight="true" outlineLevel="0" collapsed="false">
      <c r="A9" s="664"/>
      <c r="B9" s="646" t="s">
        <v>723</v>
      </c>
      <c r="C9" s="646"/>
      <c r="D9" s="646"/>
      <c r="E9" s="646"/>
      <c r="F9" s="257"/>
      <c r="G9" s="257"/>
      <c r="H9" s="257"/>
      <c r="I9" s="312"/>
      <c r="J9" s="312"/>
      <c r="K9" s="665" t="n">
        <f aca="false">SUM(K12:K25)</f>
        <v>3</v>
      </c>
      <c r="L9" s="665" t="n">
        <f aca="false">SUM(L12:L25)</f>
        <v>9</v>
      </c>
      <c r="M9" s="665" t="n">
        <f aca="false">SUM(M12:M25)</f>
        <v>12</v>
      </c>
      <c r="N9" s="666" t="n">
        <f aca="false">SUM(N12:N25)</f>
        <v>15</v>
      </c>
      <c r="O9" s="668" t="n">
        <f aca="false">SUM(O12:O25)</f>
        <v>6</v>
      </c>
      <c r="P9" s="779" t="n">
        <f aca="false">SUM(P12:P25)</f>
        <v>1</v>
      </c>
      <c r="Q9" s="665" t="n">
        <f aca="false">SUM(Q12:Q25)</f>
        <v>3</v>
      </c>
      <c r="R9" s="665" t="n">
        <f aca="false">SUM(R12:R25)</f>
        <v>4</v>
      </c>
      <c r="S9" s="665" t="n">
        <f aca="false">SUM(S12:S25)</f>
        <v>5</v>
      </c>
      <c r="T9" s="668" t="n">
        <f aca="false">SUM(T12:T25)</f>
        <v>2</v>
      </c>
      <c r="U9" s="780" t="n">
        <f aca="false">SUM(U12:U25)</f>
        <v>1</v>
      </c>
      <c r="V9" s="669"/>
      <c r="W9" s="319"/>
      <c r="X9" s="319"/>
      <c r="Y9" s="728"/>
      <c r="Z9" s="319"/>
      <c r="AA9" s="319"/>
      <c r="AB9" s="728"/>
      <c r="AC9" s="319"/>
      <c r="AD9" s="319"/>
      <c r="AE9" s="728"/>
      <c r="AF9" s="319"/>
      <c r="AG9" s="319"/>
      <c r="AH9" s="728"/>
      <c r="AI9" s="320"/>
      <c r="AJ9" s="319"/>
      <c r="AK9" s="319"/>
      <c r="AL9" s="728"/>
      <c r="AN9" s="319"/>
      <c r="AO9" s="319"/>
      <c r="AP9" s="728"/>
      <c r="AQ9" s="319"/>
      <c r="AR9" s="319"/>
      <c r="AS9" s="728"/>
      <c r="AT9" s="319"/>
      <c r="AU9" s="319"/>
      <c r="AV9" s="728"/>
      <c r="AW9" s="319"/>
      <c r="AX9" s="319"/>
      <c r="AY9" s="728"/>
    </row>
    <row r="10" customFormat="false" ht="15" hidden="false" customHeight="true" outlineLevel="0" collapsed="false">
      <c r="B10" s="311" t="s">
        <v>233</v>
      </c>
      <c r="C10" s="311"/>
      <c r="D10" s="311"/>
      <c r="E10" s="311"/>
      <c r="F10" s="253"/>
      <c r="G10" s="253"/>
      <c r="H10" s="253"/>
      <c r="I10" s="321"/>
      <c r="J10" s="321"/>
      <c r="K10" s="323" t="n">
        <f aca="false">SUMIF($AJ$12:$AJ$25,$AJ10,K$12:K$25)</f>
        <v>3</v>
      </c>
      <c r="L10" s="323" t="n">
        <f aca="false">SUMIF($AJ$12:$AJ$25,$AJ10,L$12:L$25)</f>
        <v>9</v>
      </c>
      <c r="M10" s="323" t="n">
        <f aca="false">SUMIF($AJ$12:$AJ$25,$AJ10,M$12:M$25)</f>
        <v>12</v>
      </c>
      <c r="N10" s="322" t="n">
        <f aca="false">SUMIF($AJ$12:$AJ$25,$AJ10,N$12:N$25)</f>
        <v>15</v>
      </c>
      <c r="O10" s="343" t="n">
        <f aca="false">SUMIF($AJ$12:$AJ$25,$AJ10,O$12:O$25)</f>
        <v>6</v>
      </c>
      <c r="P10" s="344" t="n">
        <f aca="false">SUMIF($AK$12:$AK$25,$AK10,P$12:P$25)</f>
        <v>1</v>
      </c>
      <c r="Q10" s="344" t="n">
        <f aca="false">SUMIF($AK$12:$AK$25,$AK10,Q$12:Q$25)</f>
        <v>3</v>
      </c>
      <c r="R10" s="344" t="n">
        <f aca="false">SUMIF($AK$12:$AK$25,$AK10,R$12:R$25)</f>
        <v>4</v>
      </c>
      <c r="S10" s="344" t="n">
        <f aca="false">SUMIF($AK$12:$AK$25,$AK10,S$12:S$25)</f>
        <v>5</v>
      </c>
      <c r="T10" s="781" t="n">
        <f aca="false">SUMIF($AK$12:$AK$25,$AK10,T$12:T$25)</f>
        <v>2</v>
      </c>
      <c r="U10" s="589" t="n">
        <f aca="false">SUMIF($AL$12:$AL$25,$AL10,U$12:U$25)</f>
        <v>0</v>
      </c>
      <c r="W10" s="590" t="s">
        <v>1</v>
      </c>
      <c r="X10" s="591" t="s">
        <v>1</v>
      </c>
      <c r="Y10" s="592" t="s">
        <v>1</v>
      </c>
      <c r="Z10" s="590" t="s">
        <v>1</v>
      </c>
      <c r="AA10" s="591" t="s">
        <v>1</v>
      </c>
      <c r="AB10" s="592" t="s">
        <v>1</v>
      </c>
      <c r="AC10" s="590" t="s">
        <v>1</v>
      </c>
      <c r="AD10" s="591" t="s">
        <v>1</v>
      </c>
      <c r="AE10" s="592" t="s">
        <v>1</v>
      </c>
      <c r="AF10" s="590" t="s">
        <v>1</v>
      </c>
      <c r="AG10" s="591" t="s">
        <v>1</v>
      </c>
      <c r="AH10" s="592" t="s">
        <v>1</v>
      </c>
      <c r="AJ10" s="590" t="s">
        <v>1</v>
      </c>
      <c r="AK10" s="591" t="s">
        <v>1</v>
      </c>
      <c r="AL10" s="592" t="s">
        <v>1</v>
      </c>
      <c r="AN10" s="590" t="s">
        <v>1</v>
      </c>
      <c r="AO10" s="591" t="s">
        <v>1</v>
      </c>
      <c r="AP10" s="592" t="s">
        <v>1</v>
      </c>
      <c r="AQ10" s="590" t="s">
        <v>1</v>
      </c>
      <c r="AR10" s="591" t="s">
        <v>1</v>
      </c>
      <c r="AS10" s="592" t="s">
        <v>1</v>
      </c>
      <c r="AT10" s="590" t="s">
        <v>1</v>
      </c>
      <c r="AU10" s="591" t="s">
        <v>1</v>
      </c>
      <c r="AV10" s="592" t="s">
        <v>1</v>
      </c>
      <c r="AW10" s="590" t="s">
        <v>1</v>
      </c>
      <c r="AX10" s="591" t="s">
        <v>1</v>
      </c>
      <c r="AY10" s="592" t="s">
        <v>1</v>
      </c>
    </row>
    <row r="11" customFormat="false" ht="11.25" hidden="false" customHeight="false" outlineLevel="0" collapsed="false">
      <c r="E11" s="13"/>
      <c r="F11" s="459"/>
      <c r="G11" s="459"/>
      <c r="H11" s="459"/>
      <c r="I11" s="460"/>
      <c r="J11" s="460"/>
      <c r="K11" s="33"/>
      <c r="L11" s="33"/>
      <c r="M11" s="33"/>
      <c r="N11" s="33"/>
      <c r="O11" s="782"/>
      <c r="T11" s="777"/>
      <c r="U11" s="778"/>
      <c r="Y11" s="783"/>
      <c r="AB11" s="783"/>
      <c r="AE11" s="783"/>
      <c r="AH11" s="783"/>
      <c r="AL11" s="783"/>
      <c r="AP11" s="783"/>
      <c r="AS11" s="783"/>
      <c r="AV11" s="783"/>
      <c r="AY11" s="783"/>
    </row>
    <row r="12" customFormat="false" ht="15" hidden="false" customHeight="true" outlineLevel="0" collapsed="false">
      <c r="B12" s="676" t="s">
        <v>240</v>
      </c>
      <c r="C12" s="677" t="s">
        <v>236</v>
      </c>
      <c r="D12" s="784" t="s">
        <v>724</v>
      </c>
      <c r="E12" s="678" t="s">
        <v>725</v>
      </c>
      <c r="F12" s="478" t="s">
        <v>238</v>
      </c>
      <c r="G12" s="478" t="s">
        <v>243</v>
      </c>
      <c r="H12" s="480" t="n">
        <v>3</v>
      </c>
      <c r="I12" s="480" t="n">
        <v>1</v>
      </c>
      <c r="J12" s="480"/>
      <c r="K12" s="485"/>
      <c r="L12" s="485"/>
      <c r="M12" s="485"/>
      <c r="N12" s="485" t="n">
        <f aca="false">1*H12</f>
        <v>3</v>
      </c>
      <c r="O12" s="484"/>
      <c r="P12" s="487"/>
      <c r="Q12" s="483"/>
      <c r="R12" s="483"/>
      <c r="S12" s="483" t="n">
        <f aca="false">1*I12</f>
        <v>1</v>
      </c>
      <c r="T12" s="484"/>
      <c r="U12" s="765"/>
      <c r="V12" s="683"/>
      <c r="W12" s="358" t="s">
        <v>1</v>
      </c>
      <c r="X12" s="359" t="s">
        <v>1</v>
      </c>
      <c r="Y12" s="360"/>
      <c r="Z12" s="358" t="s">
        <v>1</v>
      </c>
      <c r="AA12" s="359" t="s">
        <v>1</v>
      </c>
      <c r="AB12" s="360"/>
      <c r="AC12" s="358" t="s">
        <v>1</v>
      </c>
      <c r="AD12" s="359" t="s">
        <v>1</v>
      </c>
      <c r="AE12" s="360"/>
      <c r="AF12" s="358" t="s">
        <v>1</v>
      </c>
      <c r="AG12" s="359" t="s">
        <v>1</v>
      </c>
      <c r="AH12" s="360"/>
      <c r="AI12" s="320"/>
      <c r="AJ12" s="358" t="s">
        <v>1</v>
      </c>
      <c r="AK12" s="359" t="s">
        <v>1</v>
      </c>
      <c r="AL12" s="360"/>
      <c r="AN12" s="358" t="s">
        <v>1</v>
      </c>
      <c r="AO12" s="359" t="s">
        <v>1</v>
      </c>
      <c r="AP12" s="360"/>
      <c r="AQ12" s="358" t="s">
        <v>1</v>
      </c>
      <c r="AR12" s="359" t="s">
        <v>1</v>
      </c>
      <c r="AS12" s="360"/>
      <c r="AT12" s="358" t="s">
        <v>1</v>
      </c>
      <c r="AU12" s="359" t="s">
        <v>1</v>
      </c>
      <c r="AV12" s="360"/>
      <c r="AW12" s="358" t="s">
        <v>1</v>
      </c>
      <c r="AX12" s="359" t="s">
        <v>1</v>
      </c>
      <c r="AY12" s="360"/>
    </row>
    <row r="13" customFormat="false" ht="15" hidden="false" customHeight="true" outlineLevel="0" collapsed="false">
      <c r="B13" s="346"/>
      <c r="C13" s="433"/>
      <c r="D13" s="685" t="s">
        <v>726</v>
      </c>
      <c r="E13" s="785" t="s">
        <v>727</v>
      </c>
      <c r="F13" s="363" t="s">
        <v>238</v>
      </c>
      <c r="G13" s="363" t="s">
        <v>243</v>
      </c>
      <c r="H13" s="364" t="n">
        <v>3</v>
      </c>
      <c r="I13" s="364" t="n">
        <v>1</v>
      </c>
      <c r="J13" s="364"/>
      <c r="K13" s="369"/>
      <c r="L13" s="369"/>
      <c r="M13" s="369"/>
      <c r="N13" s="369" t="n">
        <f aca="false">1*H13</f>
        <v>3</v>
      </c>
      <c r="O13" s="368"/>
      <c r="P13" s="371"/>
      <c r="Q13" s="367"/>
      <c r="R13" s="367"/>
      <c r="S13" s="367" t="n">
        <f aca="false">1*I13</f>
        <v>1</v>
      </c>
      <c r="T13" s="368"/>
      <c r="U13" s="603"/>
      <c r="V13" s="683"/>
      <c r="W13" s="372" t="s">
        <v>1</v>
      </c>
      <c r="X13" s="373" t="s">
        <v>1</v>
      </c>
      <c r="Y13" s="374"/>
      <c r="Z13" s="372" t="s">
        <v>1</v>
      </c>
      <c r="AA13" s="373" t="s">
        <v>1</v>
      </c>
      <c r="AB13" s="374"/>
      <c r="AC13" s="372" t="s">
        <v>1</v>
      </c>
      <c r="AD13" s="373" t="s">
        <v>1</v>
      </c>
      <c r="AE13" s="374"/>
      <c r="AF13" s="372" t="s">
        <v>1</v>
      </c>
      <c r="AG13" s="373" t="s">
        <v>1</v>
      </c>
      <c r="AH13" s="374"/>
      <c r="AI13" s="320"/>
      <c r="AJ13" s="372" t="s">
        <v>1</v>
      </c>
      <c r="AK13" s="373" t="s">
        <v>1</v>
      </c>
      <c r="AL13" s="374"/>
      <c r="AN13" s="372" t="s">
        <v>1</v>
      </c>
      <c r="AO13" s="373" t="s">
        <v>1</v>
      </c>
      <c r="AP13" s="374"/>
      <c r="AQ13" s="372" t="s">
        <v>1</v>
      </c>
      <c r="AR13" s="373" t="s">
        <v>1</v>
      </c>
      <c r="AS13" s="374"/>
      <c r="AT13" s="372" t="s">
        <v>1</v>
      </c>
      <c r="AU13" s="373" t="s">
        <v>1</v>
      </c>
      <c r="AV13" s="374"/>
      <c r="AW13" s="372" t="s">
        <v>1</v>
      </c>
      <c r="AX13" s="373" t="s">
        <v>1</v>
      </c>
      <c r="AY13" s="374"/>
    </row>
    <row r="14" customFormat="false" ht="15" hidden="false" customHeight="true" outlineLevel="0" collapsed="false">
      <c r="B14" s="346"/>
      <c r="C14" s="433"/>
      <c r="D14" s="685" t="s">
        <v>728</v>
      </c>
      <c r="E14" s="685" t="s">
        <v>729</v>
      </c>
      <c r="F14" s="363" t="s">
        <v>238</v>
      </c>
      <c r="G14" s="363" t="s">
        <v>243</v>
      </c>
      <c r="H14" s="364" t="n">
        <v>3</v>
      </c>
      <c r="I14" s="364" t="n">
        <v>1</v>
      </c>
      <c r="J14" s="364"/>
      <c r="K14" s="369"/>
      <c r="L14" s="369"/>
      <c r="M14" s="369"/>
      <c r="N14" s="369" t="n">
        <f aca="false">1*H14</f>
        <v>3</v>
      </c>
      <c r="O14" s="368"/>
      <c r="P14" s="371"/>
      <c r="Q14" s="367"/>
      <c r="R14" s="367"/>
      <c r="S14" s="367" t="n">
        <f aca="false">1*I14</f>
        <v>1</v>
      </c>
      <c r="T14" s="368"/>
      <c r="U14" s="603"/>
      <c r="V14" s="683"/>
      <c r="W14" s="372" t="s">
        <v>1</v>
      </c>
      <c r="X14" s="373" t="s">
        <v>1</v>
      </c>
      <c r="Y14" s="374"/>
      <c r="Z14" s="372" t="s">
        <v>1</v>
      </c>
      <c r="AA14" s="373" t="s">
        <v>1</v>
      </c>
      <c r="AB14" s="374"/>
      <c r="AC14" s="372" t="s">
        <v>1</v>
      </c>
      <c r="AD14" s="373" t="s">
        <v>1</v>
      </c>
      <c r="AE14" s="374"/>
      <c r="AF14" s="372" t="s">
        <v>1</v>
      </c>
      <c r="AG14" s="373" t="s">
        <v>1</v>
      </c>
      <c r="AH14" s="374"/>
      <c r="AI14" s="320"/>
      <c r="AJ14" s="372" t="s">
        <v>1</v>
      </c>
      <c r="AK14" s="373" t="s">
        <v>1</v>
      </c>
      <c r="AL14" s="374"/>
      <c r="AN14" s="372" t="s">
        <v>1</v>
      </c>
      <c r="AO14" s="373" t="s">
        <v>1</v>
      </c>
      <c r="AP14" s="374"/>
      <c r="AQ14" s="372" t="s">
        <v>1</v>
      </c>
      <c r="AR14" s="373" t="s">
        <v>1</v>
      </c>
      <c r="AS14" s="374"/>
      <c r="AT14" s="372" t="s">
        <v>1</v>
      </c>
      <c r="AU14" s="373" t="s">
        <v>1</v>
      </c>
      <c r="AV14" s="374"/>
      <c r="AW14" s="372" t="s">
        <v>1</v>
      </c>
      <c r="AX14" s="373" t="s">
        <v>1</v>
      </c>
      <c r="AY14" s="374"/>
    </row>
    <row r="15" customFormat="false" ht="15" hidden="false" customHeight="true" outlineLevel="0" collapsed="false">
      <c r="B15" s="689"/>
      <c r="C15" s="455"/>
      <c r="D15" s="685" t="s">
        <v>730</v>
      </c>
      <c r="E15" s="690" t="s">
        <v>731</v>
      </c>
      <c r="F15" s="472" t="s">
        <v>238</v>
      </c>
      <c r="G15" s="472" t="s">
        <v>243</v>
      </c>
      <c r="H15" s="364" t="n">
        <v>3</v>
      </c>
      <c r="I15" s="364" t="n">
        <v>1</v>
      </c>
      <c r="J15" s="419"/>
      <c r="K15" s="425"/>
      <c r="L15" s="425"/>
      <c r="M15" s="425" t="n">
        <f aca="false">2*H15</f>
        <v>6</v>
      </c>
      <c r="N15" s="425"/>
      <c r="O15" s="423"/>
      <c r="P15" s="429"/>
      <c r="Q15" s="422"/>
      <c r="R15" s="422" t="n">
        <f aca="false">2*I15</f>
        <v>2</v>
      </c>
      <c r="S15" s="422"/>
      <c r="T15" s="423"/>
      <c r="U15" s="754"/>
      <c r="V15" s="683"/>
      <c r="W15" s="464" t="s">
        <v>1</v>
      </c>
      <c r="X15" s="465" t="s">
        <v>1</v>
      </c>
      <c r="Y15" s="466"/>
      <c r="Z15" s="464" t="s">
        <v>1</v>
      </c>
      <c r="AA15" s="465" t="s">
        <v>1</v>
      </c>
      <c r="AB15" s="466"/>
      <c r="AC15" s="464" t="s">
        <v>1</v>
      </c>
      <c r="AD15" s="465" t="s">
        <v>1</v>
      </c>
      <c r="AE15" s="466"/>
      <c r="AF15" s="464" t="s">
        <v>1</v>
      </c>
      <c r="AG15" s="465" t="s">
        <v>1</v>
      </c>
      <c r="AH15" s="466"/>
      <c r="AI15" s="320"/>
      <c r="AJ15" s="464" t="s">
        <v>1</v>
      </c>
      <c r="AK15" s="465" t="s">
        <v>1</v>
      </c>
      <c r="AL15" s="466"/>
      <c r="AN15" s="464" t="s">
        <v>1</v>
      </c>
      <c r="AO15" s="465" t="s">
        <v>1</v>
      </c>
      <c r="AP15" s="466"/>
      <c r="AQ15" s="464" t="s">
        <v>1</v>
      </c>
      <c r="AR15" s="465" t="s">
        <v>1</v>
      </c>
      <c r="AS15" s="466"/>
      <c r="AT15" s="464" t="s">
        <v>1</v>
      </c>
      <c r="AU15" s="465" t="s">
        <v>1</v>
      </c>
      <c r="AV15" s="466"/>
      <c r="AW15" s="464" t="s">
        <v>1</v>
      </c>
      <c r="AX15" s="465" t="s">
        <v>1</v>
      </c>
      <c r="AY15" s="466"/>
    </row>
    <row r="16" customFormat="false" ht="15" hidden="false" customHeight="true" outlineLevel="0" collapsed="false">
      <c r="B16" s="676" t="s">
        <v>281</v>
      </c>
      <c r="C16" s="475"/>
      <c r="D16" s="678" t="s">
        <v>732</v>
      </c>
      <c r="E16" s="678" t="s">
        <v>733</v>
      </c>
      <c r="F16" s="786" t="s">
        <v>238</v>
      </c>
      <c r="G16" s="786" t="s">
        <v>243</v>
      </c>
      <c r="H16" s="787" t="n">
        <v>3</v>
      </c>
      <c r="I16" s="787" t="n">
        <v>1</v>
      </c>
      <c r="J16" s="787"/>
      <c r="K16" s="485"/>
      <c r="L16" s="485"/>
      <c r="M16" s="485"/>
      <c r="N16" s="485"/>
      <c r="O16" s="484" t="n">
        <f aca="false">1*H16</f>
        <v>3</v>
      </c>
      <c r="P16" s="487"/>
      <c r="Q16" s="483"/>
      <c r="R16" s="483"/>
      <c r="S16" s="483"/>
      <c r="T16" s="484" t="n">
        <f aca="false">1*I16</f>
        <v>1</v>
      </c>
      <c r="U16" s="765"/>
      <c r="V16" s="683"/>
      <c r="W16" s="788" t="s">
        <v>1</v>
      </c>
      <c r="X16" s="789" t="s">
        <v>1</v>
      </c>
      <c r="Y16" s="500"/>
      <c r="Z16" s="788" t="s">
        <v>1</v>
      </c>
      <c r="AA16" s="789" t="s">
        <v>1</v>
      </c>
      <c r="AB16" s="500"/>
      <c r="AC16" s="788" t="s">
        <v>1</v>
      </c>
      <c r="AD16" s="789" t="s">
        <v>1</v>
      </c>
      <c r="AE16" s="500"/>
      <c r="AF16" s="788" t="s">
        <v>1</v>
      </c>
      <c r="AG16" s="789" t="s">
        <v>1</v>
      </c>
      <c r="AH16" s="500"/>
      <c r="AI16" s="320"/>
      <c r="AJ16" s="788" t="s">
        <v>1</v>
      </c>
      <c r="AK16" s="789" t="s">
        <v>1</v>
      </c>
      <c r="AL16" s="500"/>
      <c r="AN16" s="788" t="s">
        <v>1</v>
      </c>
      <c r="AO16" s="789" t="s">
        <v>1</v>
      </c>
      <c r="AP16" s="500"/>
      <c r="AQ16" s="788" t="s">
        <v>1</v>
      </c>
      <c r="AR16" s="789" t="s">
        <v>1</v>
      </c>
      <c r="AS16" s="500"/>
      <c r="AT16" s="788" t="s">
        <v>1</v>
      </c>
      <c r="AU16" s="789" t="s">
        <v>1</v>
      </c>
      <c r="AV16" s="500"/>
      <c r="AW16" s="788" t="s">
        <v>1</v>
      </c>
      <c r="AX16" s="789" t="s">
        <v>1</v>
      </c>
      <c r="AY16" s="500"/>
    </row>
    <row r="17" customFormat="false" ht="15" hidden="false" customHeight="true" outlineLevel="0" collapsed="false">
      <c r="B17" s="346"/>
      <c r="C17" s="433"/>
      <c r="D17" s="685" t="s">
        <v>734</v>
      </c>
      <c r="E17" s="685" t="s">
        <v>735</v>
      </c>
      <c r="F17" s="363" t="s">
        <v>238</v>
      </c>
      <c r="G17" s="390" t="s">
        <v>239</v>
      </c>
      <c r="H17" s="364" t="n">
        <v>3</v>
      </c>
      <c r="I17" s="364" t="n">
        <v>1</v>
      </c>
      <c r="J17" s="364"/>
      <c r="K17" s="369"/>
      <c r="L17" s="369"/>
      <c r="M17" s="369"/>
      <c r="N17" s="369" t="n">
        <f aca="false">1*H17</f>
        <v>3</v>
      </c>
      <c r="O17" s="368"/>
      <c r="P17" s="371"/>
      <c r="Q17" s="367"/>
      <c r="R17" s="367"/>
      <c r="S17" s="367" t="n">
        <f aca="false">1*I17</f>
        <v>1</v>
      </c>
      <c r="T17" s="368"/>
      <c r="U17" s="603"/>
      <c r="V17" s="683"/>
      <c r="W17" s="372" t="s">
        <v>1</v>
      </c>
      <c r="X17" s="373" t="s">
        <v>1</v>
      </c>
      <c r="Y17" s="374"/>
      <c r="Z17" s="372" t="s">
        <v>1</v>
      </c>
      <c r="AA17" s="373" t="s">
        <v>1</v>
      </c>
      <c r="AB17" s="374"/>
      <c r="AC17" s="372" t="s">
        <v>1</v>
      </c>
      <c r="AD17" s="373" t="s">
        <v>1</v>
      </c>
      <c r="AE17" s="374"/>
      <c r="AF17" s="372" t="s">
        <v>1</v>
      </c>
      <c r="AG17" s="373" t="s">
        <v>1</v>
      </c>
      <c r="AH17" s="374"/>
      <c r="AI17" s="320"/>
      <c r="AJ17" s="372" t="s">
        <v>1</v>
      </c>
      <c r="AK17" s="373" t="s">
        <v>1</v>
      </c>
      <c r="AL17" s="374"/>
      <c r="AN17" s="372" t="s">
        <v>1</v>
      </c>
      <c r="AO17" s="373" t="s">
        <v>1</v>
      </c>
      <c r="AP17" s="374"/>
      <c r="AQ17" s="372" t="s">
        <v>1</v>
      </c>
      <c r="AR17" s="373" t="s">
        <v>1</v>
      </c>
      <c r="AS17" s="374"/>
      <c r="AT17" s="372" t="s">
        <v>1</v>
      </c>
      <c r="AU17" s="373" t="s">
        <v>1</v>
      </c>
      <c r="AV17" s="374"/>
      <c r="AW17" s="372" t="s">
        <v>1</v>
      </c>
      <c r="AX17" s="373" t="s">
        <v>1</v>
      </c>
      <c r="AY17" s="374"/>
    </row>
    <row r="18" customFormat="false" ht="15" hidden="false" customHeight="true" outlineLevel="0" collapsed="false">
      <c r="B18" s="346"/>
      <c r="C18" s="433"/>
      <c r="D18" s="685" t="s">
        <v>736</v>
      </c>
      <c r="E18" s="685" t="s">
        <v>737</v>
      </c>
      <c r="F18" s="363" t="s">
        <v>238</v>
      </c>
      <c r="G18" s="363" t="s">
        <v>243</v>
      </c>
      <c r="H18" s="364" t="n">
        <v>3</v>
      </c>
      <c r="I18" s="364" t="n">
        <v>1</v>
      </c>
      <c r="J18" s="364"/>
      <c r="K18" s="369"/>
      <c r="L18" s="369"/>
      <c r="M18" s="369"/>
      <c r="N18" s="369"/>
      <c r="O18" s="368" t="n">
        <f aca="false">1*H18</f>
        <v>3</v>
      </c>
      <c r="P18" s="371"/>
      <c r="Q18" s="367"/>
      <c r="R18" s="367"/>
      <c r="S18" s="367"/>
      <c r="T18" s="368" t="n">
        <f aca="false">1*I18</f>
        <v>1</v>
      </c>
      <c r="U18" s="603"/>
      <c r="V18" s="683"/>
      <c r="W18" s="372" t="s">
        <v>1</v>
      </c>
      <c r="X18" s="373" t="s">
        <v>1</v>
      </c>
      <c r="Y18" s="374"/>
      <c r="Z18" s="372" t="s">
        <v>1</v>
      </c>
      <c r="AA18" s="373" t="s">
        <v>1</v>
      </c>
      <c r="AB18" s="374"/>
      <c r="AC18" s="372" t="s">
        <v>1</v>
      </c>
      <c r="AD18" s="373" t="s">
        <v>1</v>
      </c>
      <c r="AE18" s="374"/>
      <c r="AF18" s="372" t="s">
        <v>1</v>
      </c>
      <c r="AG18" s="373" t="s">
        <v>1</v>
      </c>
      <c r="AH18" s="374"/>
      <c r="AI18" s="320"/>
      <c r="AJ18" s="372" t="s">
        <v>1</v>
      </c>
      <c r="AK18" s="373" t="s">
        <v>1</v>
      </c>
      <c r="AL18" s="374"/>
      <c r="AN18" s="372" t="s">
        <v>1</v>
      </c>
      <c r="AO18" s="373" t="s">
        <v>1</v>
      </c>
      <c r="AP18" s="374"/>
      <c r="AQ18" s="372" t="s">
        <v>1</v>
      </c>
      <c r="AR18" s="373" t="s">
        <v>1</v>
      </c>
      <c r="AS18" s="374"/>
      <c r="AT18" s="372" t="s">
        <v>1</v>
      </c>
      <c r="AU18" s="373" t="s">
        <v>1</v>
      </c>
      <c r="AV18" s="374"/>
      <c r="AW18" s="372" t="s">
        <v>1</v>
      </c>
      <c r="AX18" s="373" t="s">
        <v>1</v>
      </c>
      <c r="AY18" s="374"/>
    </row>
    <row r="19" customFormat="false" ht="15" hidden="false" customHeight="true" outlineLevel="0" collapsed="false">
      <c r="B19" s="346"/>
      <c r="C19" s="433"/>
      <c r="D19" s="361" t="s">
        <v>738</v>
      </c>
      <c r="E19" s="348" t="s">
        <v>739</v>
      </c>
      <c r="F19" s="390" t="s">
        <v>390</v>
      </c>
      <c r="G19" s="640" t="s">
        <v>372</v>
      </c>
      <c r="H19" s="383"/>
      <c r="I19" s="383"/>
      <c r="J19" s="383" t="n">
        <v>1</v>
      </c>
      <c r="K19" s="355"/>
      <c r="L19" s="355"/>
      <c r="M19" s="355"/>
      <c r="N19" s="355"/>
      <c r="O19" s="354"/>
      <c r="P19" s="357"/>
      <c r="Q19" s="353"/>
      <c r="R19" s="353"/>
      <c r="S19" s="353"/>
      <c r="T19" s="354"/>
      <c r="U19" s="600" t="n">
        <v>1</v>
      </c>
      <c r="V19" s="790"/>
      <c r="W19" s="494"/>
      <c r="X19" s="495"/>
      <c r="Y19" s="496" t="s">
        <v>1</v>
      </c>
      <c r="Z19" s="494"/>
      <c r="AA19" s="495"/>
      <c r="AB19" s="496" t="s">
        <v>1</v>
      </c>
      <c r="AC19" s="494"/>
      <c r="AD19" s="495"/>
      <c r="AE19" s="496" t="s">
        <v>1</v>
      </c>
      <c r="AF19" s="494"/>
      <c r="AG19" s="495"/>
      <c r="AH19" s="496"/>
      <c r="AI19" s="320"/>
      <c r="AJ19" s="494"/>
      <c r="AK19" s="495"/>
      <c r="AL19" s="496"/>
      <c r="AN19" s="494"/>
      <c r="AO19" s="495"/>
      <c r="AP19" s="496" t="s">
        <v>1</v>
      </c>
      <c r="AQ19" s="494"/>
      <c r="AR19" s="495"/>
      <c r="AS19" s="496"/>
      <c r="AT19" s="494"/>
      <c r="AU19" s="495"/>
      <c r="AV19" s="496"/>
      <c r="AW19" s="494"/>
      <c r="AX19" s="495"/>
      <c r="AY19" s="496" t="s">
        <v>1</v>
      </c>
    </row>
    <row r="20" customFormat="false" ht="15" hidden="false" customHeight="true" outlineLevel="0" collapsed="false">
      <c r="A20" s="697"/>
      <c r="B20" s="676" t="s">
        <v>318</v>
      </c>
      <c r="C20" s="475"/>
      <c r="D20" s="678" t="s">
        <v>740</v>
      </c>
      <c r="E20" s="678" t="s">
        <v>741</v>
      </c>
      <c r="F20" s="786" t="s">
        <v>238</v>
      </c>
      <c r="G20" s="786" t="s">
        <v>243</v>
      </c>
      <c r="H20" s="787" t="n">
        <v>3</v>
      </c>
      <c r="I20" s="787" t="n">
        <v>1</v>
      </c>
      <c r="J20" s="787"/>
      <c r="K20" s="485"/>
      <c r="L20" s="485"/>
      <c r="M20" s="485"/>
      <c r="N20" s="485" t="n">
        <f aca="false">1*H20</f>
        <v>3</v>
      </c>
      <c r="O20" s="484"/>
      <c r="P20" s="487"/>
      <c r="Q20" s="483"/>
      <c r="R20" s="483"/>
      <c r="S20" s="483" t="n">
        <f aca="false">1*I20</f>
        <v>1</v>
      </c>
      <c r="T20" s="484"/>
      <c r="U20" s="765"/>
      <c r="V20" s="330"/>
      <c r="W20" s="358" t="s">
        <v>1</v>
      </c>
      <c r="X20" s="359" t="s">
        <v>1</v>
      </c>
      <c r="Y20" s="360"/>
      <c r="Z20" s="358" t="s">
        <v>1</v>
      </c>
      <c r="AA20" s="359" t="s">
        <v>1</v>
      </c>
      <c r="AB20" s="360"/>
      <c r="AC20" s="358" t="s">
        <v>1</v>
      </c>
      <c r="AD20" s="359" t="s">
        <v>1</v>
      </c>
      <c r="AE20" s="360"/>
      <c r="AF20" s="358" t="s">
        <v>1</v>
      </c>
      <c r="AG20" s="359" t="s">
        <v>1</v>
      </c>
      <c r="AH20" s="360"/>
      <c r="AI20" s="320"/>
      <c r="AJ20" s="358" t="s">
        <v>1</v>
      </c>
      <c r="AK20" s="359" t="s">
        <v>1</v>
      </c>
      <c r="AL20" s="360"/>
      <c r="AN20" s="358" t="s">
        <v>1</v>
      </c>
      <c r="AO20" s="359" t="s">
        <v>1</v>
      </c>
      <c r="AP20" s="360"/>
      <c r="AQ20" s="358" t="s">
        <v>1</v>
      </c>
      <c r="AR20" s="359" t="s">
        <v>1</v>
      </c>
      <c r="AS20" s="360"/>
      <c r="AT20" s="358" t="s">
        <v>1</v>
      </c>
      <c r="AU20" s="359" t="s">
        <v>1</v>
      </c>
      <c r="AV20" s="360"/>
      <c r="AW20" s="358" t="s">
        <v>1</v>
      </c>
      <c r="AX20" s="359" t="s">
        <v>1</v>
      </c>
      <c r="AY20" s="360"/>
    </row>
    <row r="21" customFormat="false" ht="15" hidden="false" customHeight="true" outlineLevel="0" collapsed="false">
      <c r="A21" s="697"/>
      <c r="B21" s="346"/>
      <c r="C21" s="433"/>
      <c r="D21" s="685" t="s">
        <v>742</v>
      </c>
      <c r="E21" s="685" t="s">
        <v>743</v>
      </c>
      <c r="F21" s="397" t="s">
        <v>238</v>
      </c>
      <c r="G21" s="363" t="s">
        <v>243</v>
      </c>
      <c r="H21" s="364" t="n">
        <v>3</v>
      </c>
      <c r="I21" s="364" t="n">
        <v>1</v>
      </c>
      <c r="J21" s="614"/>
      <c r="K21" s="369" t="n">
        <f aca="false">1*H21</f>
        <v>3</v>
      </c>
      <c r="L21" s="369"/>
      <c r="M21" s="369"/>
      <c r="N21" s="369"/>
      <c r="O21" s="368"/>
      <c r="P21" s="371" t="n">
        <f aca="false">1*I21</f>
        <v>1</v>
      </c>
      <c r="Q21" s="367"/>
      <c r="R21" s="367"/>
      <c r="S21" s="367"/>
      <c r="T21" s="368"/>
      <c r="U21" s="603"/>
      <c r="V21" s="330"/>
      <c r="W21" s="788" t="s">
        <v>1</v>
      </c>
      <c r="X21" s="789" t="s">
        <v>1</v>
      </c>
      <c r="Y21" s="500"/>
      <c r="Z21" s="788" t="s">
        <v>1</v>
      </c>
      <c r="AA21" s="789" t="s">
        <v>1</v>
      </c>
      <c r="AB21" s="500"/>
      <c r="AC21" s="788" t="s">
        <v>1</v>
      </c>
      <c r="AD21" s="789" t="s">
        <v>1</v>
      </c>
      <c r="AE21" s="500"/>
      <c r="AF21" s="788" t="s">
        <v>1</v>
      </c>
      <c r="AG21" s="789" t="s">
        <v>1</v>
      </c>
      <c r="AH21" s="500"/>
      <c r="AI21" s="320"/>
      <c r="AJ21" s="788" t="s">
        <v>1</v>
      </c>
      <c r="AK21" s="789" t="s">
        <v>1</v>
      </c>
      <c r="AL21" s="500"/>
      <c r="AN21" s="788" t="s">
        <v>1</v>
      </c>
      <c r="AO21" s="789" t="s">
        <v>1</v>
      </c>
      <c r="AP21" s="500"/>
      <c r="AQ21" s="788" t="s">
        <v>1</v>
      </c>
      <c r="AR21" s="789" t="s">
        <v>1</v>
      </c>
      <c r="AS21" s="500"/>
      <c r="AT21" s="788" t="s">
        <v>1</v>
      </c>
      <c r="AU21" s="789" t="s">
        <v>1</v>
      </c>
      <c r="AV21" s="500"/>
      <c r="AW21" s="788" t="s">
        <v>1</v>
      </c>
      <c r="AX21" s="789" t="s">
        <v>1</v>
      </c>
      <c r="AY21" s="500"/>
    </row>
    <row r="22" customFormat="false" ht="15" hidden="false" customHeight="true" outlineLevel="0" collapsed="false">
      <c r="A22" s="697"/>
      <c r="B22" s="346"/>
      <c r="C22" s="433"/>
      <c r="D22" s="791" t="s">
        <v>744</v>
      </c>
      <c r="E22" s="792" t="s">
        <v>745</v>
      </c>
      <c r="F22" s="397" t="s">
        <v>238</v>
      </c>
      <c r="G22" s="363" t="s">
        <v>243</v>
      </c>
      <c r="H22" s="364" t="n">
        <v>3</v>
      </c>
      <c r="I22" s="364" t="n">
        <v>1</v>
      </c>
      <c r="J22" s="615"/>
      <c r="K22" s="369"/>
      <c r="L22" s="369" t="n">
        <f aca="false">1*H22</f>
        <v>3</v>
      </c>
      <c r="M22" s="369"/>
      <c r="N22" s="369"/>
      <c r="O22" s="368"/>
      <c r="P22" s="371"/>
      <c r="Q22" s="367" t="n">
        <f aca="false">1*I22</f>
        <v>1</v>
      </c>
      <c r="R22" s="367"/>
      <c r="S22" s="367"/>
      <c r="T22" s="368"/>
      <c r="U22" s="603"/>
      <c r="V22" s="330"/>
      <c r="W22" s="372" t="s">
        <v>1</v>
      </c>
      <c r="X22" s="373" t="s">
        <v>1</v>
      </c>
      <c r="Y22" s="374"/>
      <c r="Z22" s="372" t="s">
        <v>1</v>
      </c>
      <c r="AA22" s="373" t="s">
        <v>1</v>
      </c>
      <c r="AB22" s="374"/>
      <c r="AC22" s="372" t="s">
        <v>1</v>
      </c>
      <c r="AD22" s="373" t="s">
        <v>1</v>
      </c>
      <c r="AE22" s="374"/>
      <c r="AF22" s="372" t="s">
        <v>1</v>
      </c>
      <c r="AG22" s="373" t="s">
        <v>1</v>
      </c>
      <c r="AH22" s="374"/>
      <c r="AI22" s="320"/>
      <c r="AJ22" s="372" t="s">
        <v>1</v>
      </c>
      <c r="AK22" s="373" t="s">
        <v>1</v>
      </c>
      <c r="AL22" s="374"/>
      <c r="AN22" s="372" t="s">
        <v>1</v>
      </c>
      <c r="AO22" s="373" t="s">
        <v>1</v>
      </c>
      <c r="AP22" s="374"/>
      <c r="AQ22" s="372" t="s">
        <v>1</v>
      </c>
      <c r="AR22" s="373" t="s">
        <v>1</v>
      </c>
      <c r="AS22" s="374"/>
      <c r="AT22" s="372" t="s">
        <v>1</v>
      </c>
      <c r="AU22" s="373" t="s">
        <v>1</v>
      </c>
      <c r="AV22" s="374"/>
      <c r="AW22" s="372" t="s">
        <v>1</v>
      </c>
      <c r="AX22" s="373" t="s">
        <v>1</v>
      </c>
      <c r="AY22" s="374"/>
    </row>
    <row r="23" customFormat="false" ht="15" hidden="false" customHeight="true" outlineLevel="0" collapsed="false">
      <c r="A23" s="697"/>
      <c r="B23" s="346"/>
      <c r="C23" s="433"/>
      <c r="D23" s="793" t="s">
        <v>746</v>
      </c>
      <c r="E23" s="685" t="s">
        <v>747</v>
      </c>
      <c r="F23" s="401" t="s">
        <v>238</v>
      </c>
      <c r="G23" s="363" t="s">
        <v>243</v>
      </c>
      <c r="H23" s="364" t="n">
        <v>3</v>
      </c>
      <c r="I23" s="364" t="n">
        <v>1</v>
      </c>
      <c r="J23" s="615"/>
      <c r="K23" s="369"/>
      <c r="L23" s="369"/>
      <c r="M23" s="369" t="n">
        <f aca="false">2*H23</f>
        <v>6</v>
      </c>
      <c r="N23" s="369"/>
      <c r="O23" s="368"/>
      <c r="P23" s="371"/>
      <c r="Q23" s="367"/>
      <c r="R23" s="367" t="n">
        <f aca="false">2*I23</f>
        <v>2</v>
      </c>
      <c r="S23" s="367"/>
      <c r="T23" s="368"/>
      <c r="U23" s="603"/>
      <c r="V23" s="330"/>
      <c r="W23" s="372" t="s">
        <v>1</v>
      </c>
      <c r="X23" s="373" t="s">
        <v>1</v>
      </c>
      <c r="Y23" s="374"/>
      <c r="Z23" s="372" t="s">
        <v>1</v>
      </c>
      <c r="AA23" s="373" t="s">
        <v>1</v>
      </c>
      <c r="AB23" s="374"/>
      <c r="AC23" s="372" t="s">
        <v>1</v>
      </c>
      <c r="AD23" s="373" t="s">
        <v>1</v>
      </c>
      <c r="AE23" s="374"/>
      <c r="AF23" s="372" t="s">
        <v>1</v>
      </c>
      <c r="AG23" s="373" t="s">
        <v>1</v>
      </c>
      <c r="AH23" s="374"/>
      <c r="AI23" s="320"/>
      <c r="AJ23" s="372" t="s">
        <v>1</v>
      </c>
      <c r="AK23" s="373" t="s">
        <v>1</v>
      </c>
      <c r="AL23" s="374"/>
      <c r="AN23" s="372" t="s">
        <v>1</v>
      </c>
      <c r="AO23" s="373" t="s">
        <v>1</v>
      </c>
      <c r="AP23" s="374"/>
      <c r="AQ23" s="372" t="s">
        <v>1</v>
      </c>
      <c r="AR23" s="373" t="s">
        <v>1</v>
      </c>
      <c r="AS23" s="374"/>
      <c r="AT23" s="372" t="s">
        <v>1</v>
      </c>
      <c r="AU23" s="373" t="s">
        <v>1</v>
      </c>
      <c r="AV23" s="374"/>
      <c r="AW23" s="372" t="s">
        <v>1</v>
      </c>
      <c r="AX23" s="373" t="s">
        <v>1</v>
      </c>
      <c r="AY23" s="374"/>
    </row>
    <row r="24" customFormat="false" ht="15" hidden="false" customHeight="true" outlineLevel="0" collapsed="false">
      <c r="A24" s="697"/>
      <c r="B24" s="346"/>
      <c r="C24" s="433"/>
      <c r="D24" s="793" t="s">
        <v>748</v>
      </c>
      <c r="E24" s="685" t="s">
        <v>749</v>
      </c>
      <c r="F24" s="794" t="s">
        <v>238</v>
      </c>
      <c r="G24" s="349" t="s">
        <v>372</v>
      </c>
      <c r="H24" s="364" t="n">
        <v>3</v>
      </c>
      <c r="I24" s="364" t="n">
        <v>1</v>
      </c>
      <c r="J24" s="612"/>
      <c r="K24" s="355"/>
      <c r="L24" s="355" t="n">
        <f aca="false">1*H24</f>
        <v>3</v>
      </c>
      <c r="M24" s="355"/>
      <c r="N24" s="355"/>
      <c r="O24" s="354"/>
      <c r="P24" s="357"/>
      <c r="Q24" s="353" t="n">
        <f aca="false">1*I24</f>
        <v>1</v>
      </c>
      <c r="R24" s="353"/>
      <c r="S24" s="353"/>
      <c r="T24" s="354"/>
      <c r="U24" s="600"/>
      <c r="V24" s="330"/>
      <c r="W24" s="372" t="s">
        <v>1</v>
      </c>
      <c r="X24" s="373" t="s">
        <v>1</v>
      </c>
      <c r="Y24" s="374"/>
      <c r="Z24" s="372" t="s">
        <v>1</v>
      </c>
      <c r="AA24" s="373" t="s">
        <v>1</v>
      </c>
      <c r="AB24" s="374"/>
      <c r="AC24" s="372" t="s">
        <v>1</v>
      </c>
      <c r="AD24" s="373" t="s">
        <v>1</v>
      </c>
      <c r="AE24" s="374"/>
      <c r="AF24" s="372" t="s">
        <v>1</v>
      </c>
      <c r="AG24" s="373" t="s">
        <v>1</v>
      </c>
      <c r="AH24" s="374"/>
      <c r="AI24" s="320"/>
      <c r="AJ24" s="372" t="s">
        <v>1</v>
      </c>
      <c r="AK24" s="373" t="s">
        <v>1</v>
      </c>
      <c r="AL24" s="374"/>
      <c r="AN24" s="372" t="s">
        <v>1</v>
      </c>
      <c r="AO24" s="373" t="s">
        <v>1</v>
      </c>
      <c r="AP24" s="374"/>
      <c r="AQ24" s="372" t="s">
        <v>1</v>
      </c>
      <c r="AR24" s="373" t="s">
        <v>1</v>
      </c>
      <c r="AS24" s="374"/>
      <c r="AT24" s="372" t="s">
        <v>1</v>
      </c>
      <c r="AU24" s="373" t="s">
        <v>1</v>
      </c>
      <c r="AV24" s="374"/>
      <c r="AW24" s="372" t="s">
        <v>1</v>
      </c>
      <c r="AX24" s="373" t="s">
        <v>1</v>
      </c>
      <c r="AY24" s="374"/>
    </row>
    <row r="25" customFormat="false" ht="15" hidden="false" customHeight="true" outlineLevel="0" collapsed="false">
      <c r="A25" s="697"/>
      <c r="B25" s="689"/>
      <c r="C25" s="455"/>
      <c r="D25" s="795" t="s">
        <v>750</v>
      </c>
      <c r="E25" s="690" t="s">
        <v>749</v>
      </c>
      <c r="F25" s="796" t="s">
        <v>238</v>
      </c>
      <c r="G25" s="640" t="s">
        <v>372</v>
      </c>
      <c r="H25" s="364" t="n">
        <v>3</v>
      </c>
      <c r="I25" s="419" t="n">
        <v>1</v>
      </c>
      <c r="J25" s="797"/>
      <c r="K25" s="425"/>
      <c r="L25" s="422" t="n">
        <f aca="false">1*H25</f>
        <v>3</v>
      </c>
      <c r="M25" s="425"/>
      <c r="N25" s="425"/>
      <c r="O25" s="423"/>
      <c r="P25" s="429"/>
      <c r="Q25" s="422" t="n">
        <f aca="false">1*I25</f>
        <v>1</v>
      </c>
      <c r="R25" s="422"/>
      <c r="S25" s="422"/>
      <c r="T25" s="423"/>
      <c r="U25" s="754"/>
      <c r="V25" s="330"/>
      <c r="W25" s="509" t="s">
        <v>1</v>
      </c>
      <c r="X25" s="510" t="s">
        <v>1</v>
      </c>
      <c r="Y25" s="511"/>
      <c r="Z25" s="509" t="s">
        <v>1</v>
      </c>
      <c r="AA25" s="510" t="s">
        <v>1</v>
      </c>
      <c r="AB25" s="511"/>
      <c r="AC25" s="509" t="s">
        <v>1</v>
      </c>
      <c r="AD25" s="510" t="s">
        <v>1</v>
      </c>
      <c r="AE25" s="511"/>
      <c r="AF25" s="509" t="s">
        <v>1</v>
      </c>
      <c r="AG25" s="510" t="s">
        <v>1</v>
      </c>
      <c r="AH25" s="511"/>
      <c r="AI25" s="320"/>
      <c r="AJ25" s="509" t="s">
        <v>1</v>
      </c>
      <c r="AK25" s="510" t="s">
        <v>1</v>
      </c>
      <c r="AL25" s="511"/>
      <c r="AN25" s="509" t="s">
        <v>1</v>
      </c>
      <c r="AO25" s="510" t="s">
        <v>1</v>
      </c>
      <c r="AP25" s="511"/>
      <c r="AQ25" s="509" t="s">
        <v>1</v>
      </c>
      <c r="AR25" s="510" t="s">
        <v>1</v>
      </c>
      <c r="AS25" s="511"/>
      <c r="AT25" s="509" t="s">
        <v>1</v>
      </c>
      <c r="AU25" s="510" t="s">
        <v>1</v>
      </c>
      <c r="AV25" s="511"/>
      <c r="AW25" s="509" t="s">
        <v>1</v>
      </c>
      <c r="AX25" s="510" t="s">
        <v>1</v>
      </c>
      <c r="AY25" s="511"/>
    </row>
  </sheetData>
  <mergeCells count="25">
    <mergeCell ref="B3:B7"/>
    <mergeCell ref="C3:C7"/>
    <mergeCell ref="D3:D7"/>
    <mergeCell ref="E3:E7"/>
    <mergeCell ref="F3:F7"/>
    <mergeCell ref="G3:G7"/>
    <mergeCell ref="H3:I5"/>
    <mergeCell ref="J3:J5"/>
    <mergeCell ref="A4:A6"/>
    <mergeCell ref="K4:O4"/>
    <mergeCell ref="P4:T4"/>
    <mergeCell ref="K5:O5"/>
    <mergeCell ref="P5:T5"/>
    <mergeCell ref="W5:Y5"/>
    <mergeCell ref="Z5:AB5"/>
    <mergeCell ref="AC5:AE5"/>
    <mergeCell ref="AF5:AH5"/>
    <mergeCell ref="AJ5:AL5"/>
    <mergeCell ref="AT5:AV5"/>
    <mergeCell ref="AW5:AY5"/>
    <mergeCell ref="H6:H7"/>
    <mergeCell ref="I6:I7"/>
    <mergeCell ref="J6:J7"/>
    <mergeCell ref="B9:E9"/>
    <mergeCell ref="B10:E10"/>
  </mergeCells>
  <conditionalFormatting sqref="K10:U10">
    <cfRule type="cellIs" priority="2" operator="equal" aboveAverage="0" equalAverage="0" bottom="0" percent="0" rank="0" text="" dxfId="73">
      <formula>""</formula>
    </cfRule>
  </conditionalFormatting>
  <conditionalFormatting sqref="K12:U25">
    <cfRule type="cellIs" priority="3" operator="equal" aboveAverage="0" equalAverage="0" bottom="0" percent="0" rank="0" text="" dxfId="74">
      <formula>"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[&amp;P/&amp;N]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BD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H12" activeCellId="0" sqref="H12:H57"/>
    </sheetView>
  </sheetViews>
  <sheetFormatPr defaultColWidth="8.9921875" defaultRowHeight="11.25" zeroHeight="false" outlineLevelRow="0" outlineLevelCol="0"/>
  <cols>
    <col collapsed="false" customWidth="true" hidden="false" outlineLevel="0" max="1" min="1" style="539" width="2.49"/>
    <col collapsed="false" customWidth="true" hidden="false" outlineLevel="0" max="2" min="2" style="539" width="5.99"/>
    <col collapsed="false" customWidth="true" hidden="false" outlineLevel="0" max="3" min="3" style="539" width="7.49"/>
    <col collapsed="false" customWidth="true" hidden="false" outlineLevel="0" max="4" min="4" style="32" width="18.12"/>
    <col collapsed="false" customWidth="true" hidden="false" outlineLevel="0" max="5" min="5" style="32" width="20.75"/>
    <col collapsed="false" customWidth="false" hidden="false" outlineLevel="0" max="6" min="6" style="59" width="8.99"/>
    <col collapsed="false" customWidth="true" hidden="false" outlineLevel="0" max="7" min="7" style="59" width="7.49"/>
    <col collapsed="false" customWidth="true" hidden="false" outlineLevel="0" max="9" min="8" style="59" width="7.87"/>
    <col collapsed="false" customWidth="true" hidden="true" outlineLevel="0" max="11" min="10" style="59" width="7.87"/>
    <col collapsed="false" customWidth="true" hidden="false" outlineLevel="0" max="17" min="12" style="32" width="5.25"/>
    <col collapsed="false" customWidth="true" hidden="false" outlineLevel="0" max="18" min="18" style="32" width="6.49"/>
    <col collapsed="false" customWidth="true" hidden="false" outlineLevel="0" max="19" min="19" style="32" width="7.12"/>
    <col collapsed="false" customWidth="true" hidden="false" outlineLevel="0" max="20" min="20" style="32" width="6.37"/>
    <col collapsed="false" customWidth="true" hidden="false" outlineLevel="0" max="22" min="21" style="539" width="5.99"/>
    <col collapsed="false" customWidth="true" hidden="true" outlineLevel="0" max="23" min="23" style="32" width="4.75"/>
    <col collapsed="false" customWidth="true" hidden="true" outlineLevel="0" max="24" min="24" style="32" width="5.75"/>
    <col collapsed="false" customWidth="true" hidden="true" outlineLevel="0" max="25" min="25" style="539" width="4.75"/>
    <col collapsed="false" customWidth="true" hidden="true" outlineLevel="0" max="26" min="26" style="539" width="4.99"/>
    <col collapsed="false" customWidth="true" hidden="false" outlineLevel="0" max="27" min="27" style="798" width="2.49"/>
    <col collapsed="false" customWidth="true" hidden="false" outlineLevel="0" max="29" min="28" style="539" width="2.99"/>
    <col collapsed="false" customWidth="true" hidden="false" outlineLevel="0" max="30" min="30" style="799" width="2.99"/>
    <col collapsed="false" customWidth="true" hidden="false" outlineLevel="0" max="32" min="31" style="539" width="2.99"/>
    <col collapsed="false" customWidth="true" hidden="false" outlineLevel="0" max="33" min="33" style="799" width="2.99"/>
    <col collapsed="false" customWidth="true" hidden="false" outlineLevel="0" max="35" min="34" style="539" width="2.99"/>
    <col collapsed="false" customWidth="true" hidden="false" outlineLevel="0" max="36" min="36" style="799" width="2.99"/>
    <col collapsed="false" customWidth="true" hidden="false" outlineLevel="0" max="38" min="37" style="539" width="2.99"/>
    <col collapsed="false" customWidth="true" hidden="false" outlineLevel="0" max="39" min="39" style="799" width="2.99"/>
    <col collapsed="false" customWidth="true" hidden="false" outlineLevel="0" max="40" min="40" style="798" width="3.87"/>
    <col collapsed="false" customWidth="true" hidden="false" outlineLevel="0" max="42" min="41" style="539" width="2.99"/>
    <col collapsed="false" customWidth="true" hidden="false" outlineLevel="0" max="43" min="43" style="799" width="2.99"/>
    <col collapsed="false" customWidth="true" hidden="false" outlineLevel="0" max="44" min="44" style="539" width="5.36"/>
    <col collapsed="false" customWidth="true" hidden="false" outlineLevel="0" max="46" min="45" style="539" width="2.99"/>
    <col collapsed="false" customWidth="true" hidden="false" outlineLevel="0" max="47" min="47" style="799" width="2.99"/>
    <col collapsed="false" customWidth="true" hidden="false" outlineLevel="0" max="49" min="48" style="539" width="2.99"/>
    <col collapsed="false" customWidth="true" hidden="false" outlineLevel="0" max="50" min="50" style="799" width="2.99"/>
    <col collapsed="false" customWidth="true" hidden="false" outlineLevel="0" max="52" min="51" style="539" width="2.99"/>
    <col collapsed="false" customWidth="true" hidden="false" outlineLevel="0" max="53" min="53" style="799" width="2.99"/>
    <col collapsed="false" customWidth="true" hidden="false" outlineLevel="0" max="55" min="54" style="539" width="2.99"/>
    <col collapsed="false" customWidth="true" hidden="false" outlineLevel="0" max="56" min="56" style="799" width="2.99"/>
    <col collapsed="false" customWidth="false" hidden="false" outlineLevel="0" max="257" min="57" style="539" width="8.99"/>
  </cols>
  <sheetData>
    <row r="1" customFormat="false" ht="14.25" hidden="false" customHeight="false" outlineLevel="0" collapsed="false">
      <c r="A1" s="513" t="s">
        <v>751</v>
      </c>
      <c r="B1" s="3"/>
      <c r="C1" s="3"/>
      <c r="D1" s="645"/>
      <c r="E1" s="645"/>
      <c r="I1" s="247"/>
      <c r="L1" s="59"/>
      <c r="M1" s="59"/>
      <c r="N1" s="59"/>
      <c r="O1" s="59"/>
      <c r="P1" s="59"/>
      <c r="Q1" s="59"/>
      <c r="R1" s="59"/>
      <c r="S1" s="59"/>
      <c r="T1" s="59"/>
      <c r="U1" s="51"/>
      <c r="V1" s="51"/>
    </row>
    <row r="2" customFormat="false" ht="11.25" hidden="false" customHeight="false" outlineLevel="0" collapsed="false">
      <c r="E2" s="59"/>
      <c r="F2" s="13"/>
      <c r="G2" s="13"/>
      <c r="H2" s="13"/>
      <c r="I2" s="13"/>
      <c r="J2" s="13"/>
      <c r="K2" s="13"/>
      <c r="L2" s="59" t="str">
        <f aca="false">IF(L9=0,"×","")</f>
        <v/>
      </c>
      <c r="M2" s="59" t="str">
        <f aca="false">IF(M9=0,"×","")</f>
        <v/>
      </c>
      <c r="N2" s="59" t="str">
        <f aca="false">IF(N9=0,"×","")</f>
        <v/>
      </c>
      <c r="O2" s="59"/>
      <c r="P2" s="59"/>
      <c r="Q2" s="59" t="str">
        <f aca="false">IF(Q9=0,"×","")</f>
        <v/>
      </c>
      <c r="R2" s="59" t="str">
        <f aca="false">IF(R9=0,"×","")</f>
        <v/>
      </c>
      <c r="S2" s="59" t="str">
        <f aca="false">IF(S9=0,"×","")</f>
        <v/>
      </c>
      <c r="T2" s="59" t="str">
        <f aca="false">IF(T9=0,"×","")</f>
        <v/>
      </c>
      <c r="U2" s="51" t="str">
        <f aca="false">IF(U9=0,"×","")</f>
        <v/>
      </c>
      <c r="V2" s="51" t="str">
        <f aca="false">IF(V9=0,"×","")</f>
        <v/>
      </c>
      <c r="W2" s="51" t="str">
        <f aca="false">IF(W9=0,"×","")</f>
        <v>×</v>
      </c>
      <c r="X2" s="51" t="str">
        <f aca="false">IF(X9=0,"×","")</f>
        <v>×</v>
      </c>
      <c r="Y2" s="51" t="str">
        <f aca="false">IF(Y9=0,"×","")</f>
        <v>×</v>
      </c>
      <c r="Z2" s="51" t="str">
        <f aca="false">IF(Z9=0,"×","")</f>
        <v>×</v>
      </c>
    </row>
    <row r="3" s="13" customFormat="true" ht="11.25" hidden="false" customHeight="true" outlineLevel="0" collapsed="false">
      <c r="B3" s="17" t="s">
        <v>570</v>
      </c>
      <c r="C3" s="282" t="s">
        <v>185</v>
      </c>
      <c r="D3" s="16" t="s">
        <v>184</v>
      </c>
      <c r="E3" s="16" t="s">
        <v>186</v>
      </c>
      <c r="F3" s="16" t="s">
        <v>4</v>
      </c>
      <c r="G3" s="16" t="s">
        <v>187</v>
      </c>
      <c r="H3" s="249" t="s">
        <v>188</v>
      </c>
      <c r="I3" s="249"/>
      <c r="J3" s="800"/>
      <c r="K3" s="249" t="s">
        <v>189</v>
      </c>
      <c r="L3" s="253" t="n">
        <v>82</v>
      </c>
      <c r="M3" s="253" t="n">
        <v>83</v>
      </c>
      <c r="N3" s="253" t="n">
        <v>87</v>
      </c>
      <c r="O3" s="253" t="n">
        <v>84</v>
      </c>
      <c r="P3" s="253" t="n">
        <v>85</v>
      </c>
      <c r="Q3" s="254" t="n">
        <v>86</v>
      </c>
      <c r="R3" s="801" t="n">
        <v>88</v>
      </c>
      <c r="S3" s="253" t="n">
        <v>89</v>
      </c>
      <c r="T3" s="253" t="n">
        <v>90</v>
      </c>
      <c r="U3" s="253" t="n">
        <v>91</v>
      </c>
      <c r="V3" s="526" t="n">
        <v>92</v>
      </c>
      <c r="W3" s="257" t="n">
        <v>179</v>
      </c>
      <c r="X3" s="253" t="n">
        <v>180</v>
      </c>
      <c r="Y3" s="253" t="n">
        <v>81</v>
      </c>
      <c r="Z3" s="526" t="n">
        <v>82</v>
      </c>
      <c r="AD3" s="712"/>
      <c r="AG3" s="712"/>
      <c r="AJ3" s="712"/>
      <c r="AM3" s="712"/>
      <c r="AQ3" s="712"/>
      <c r="AU3" s="712"/>
      <c r="AX3" s="712"/>
      <c r="BA3" s="712"/>
      <c r="BD3" s="712"/>
    </row>
    <row r="4" customFormat="false" ht="13.5" hidden="false" customHeight="true" outlineLevel="0" collapsed="false">
      <c r="A4" s="11"/>
      <c r="B4" s="17"/>
      <c r="C4" s="282"/>
      <c r="D4" s="16"/>
      <c r="E4" s="16"/>
      <c r="F4" s="16"/>
      <c r="G4" s="16"/>
      <c r="H4" s="249"/>
      <c r="I4" s="249"/>
      <c r="J4" s="708"/>
      <c r="K4" s="249"/>
      <c r="L4" s="655"/>
      <c r="M4" s="78"/>
      <c r="N4" s="80" t="s">
        <v>190</v>
      </c>
      <c r="O4" s="78"/>
      <c r="P4" s="78"/>
      <c r="Q4" s="78"/>
      <c r="R4" s="802"/>
      <c r="S4" s="255"/>
      <c r="T4" s="261" t="s">
        <v>81</v>
      </c>
      <c r="U4" s="261"/>
      <c r="V4" s="803"/>
      <c r="W4" s="804" t="s">
        <v>722</v>
      </c>
      <c r="X4" s="804"/>
      <c r="Y4" s="804"/>
      <c r="Z4" s="804"/>
      <c r="AA4" s="11"/>
      <c r="AB4" s="11"/>
      <c r="AC4" s="805"/>
      <c r="AD4" s="806"/>
      <c r="AE4" s="11"/>
      <c r="AF4" s="805"/>
      <c r="AG4" s="806"/>
      <c r="AH4" s="11"/>
      <c r="AI4" s="805"/>
      <c r="AJ4" s="806"/>
      <c r="AK4" s="11"/>
      <c r="AL4" s="805"/>
      <c r="AM4" s="806"/>
      <c r="AN4" s="805"/>
      <c r="AO4" s="11"/>
      <c r="AP4" s="805"/>
      <c r="AQ4" s="806"/>
      <c r="AS4" s="11"/>
      <c r="AT4" s="805"/>
      <c r="AU4" s="806"/>
      <c r="AV4" s="11"/>
      <c r="AW4" s="805"/>
      <c r="AX4" s="806"/>
      <c r="AY4" s="11"/>
      <c r="AZ4" s="805"/>
      <c r="BA4" s="806"/>
      <c r="BB4" s="11"/>
      <c r="BC4" s="805"/>
      <c r="BD4" s="806"/>
    </row>
    <row r="5" customFormat="false" ht="11.25" hidden="false" customHeight="false" outlineLevel="0" collapsed="false">
      <c r="A5" s="11"/>
      <c r="B5" s="17"/>
      <c r="C5" s="282"/>
      <c r="D5" s="16"/>
      <c r="E5" s="16"/>
      <c r="F5" s="16"/>
      <c r="G5" s="16"/>
      <c r="H5" s="249"/>
      <c r="I5" s="249"/>
      <c r="J5" s="708"/>
      <c r="K5" s="249"/>
      <c r="L5" s="649" t="s">
        <v>70</v>
      </c>
      <c r="M5" s="650"/>
      <c r="N5" s="649"/>
      <c r="O5" s="650" t="s">
        <v>38</v>
      </c>
      <c r="P5" s="650"/>
      <c r="Q5" s="650"/>
      <c r="R5" s="807" t="s">
        <v>165</v>
      </c>
      <c r="S5" s="808"/>
      <c r="T5" s="809" t="s">
        <v>165</v>
      </c>
      <c r="U5" s="810"/>
      <c r="V5" s="811"/>
      <c r="W5" s="812" t="s">
        <v>752</v>
      </c>
      <c r="X5" s="812"/>
      <c r="Y5" s="813" t="s">
        <v>198</v>
      </c>
      <c r="Z5" s="813"/>
      <c r="AB5" s="321" t="s">
        <v>199</v>
      </c>
      <c r="AC5" s="321"/>
      <c r="AD5" s="321"/>
      <c r="AE5" s="321" t="s">
        <v>200</v>
      </c>
      <c r="AF5" s="321"/>
      <c r="AG5" s="321"/>
      <c r="AH5" s="321" t="s">
        <v>201</v>
      </c>
      <c r="AI5" s="321"/>
      <c r="AJ5" s="321"/>
      <c r="AK5" s="253" t="s">
        <v>202</v>
      </c>
      <c r="AL5" s="253"/>
      <c r="AM5" s="253"/>
      <c r="AN5" s="11"/>
      <c r="AO5" s="280" t="s">
        <v>203</v>
      </c>
      <c r="AP5" s="280"/>
      <c r="AQ5" s="280"/>
      <c r="AS5" s="321" t="s">
        <v>204</v>
      </c>
      <c r="AT5" s="321"/>
      <c r="AU5" s="321"/>
      <c r="AV5" s="321" t="s">
        <v>205</v>
      </c>
      <c r="AW5" s="321"/>
      <c r="AX5" s="321"/>
      <c r="AY5" s="321" t="s">
        <v>206</v>
      </c>
      <c r="AZ5" s="321"/>
      <c r="BA5" s="321"/>
      <c r="BB5" s="321" t="s">
        <v>207</v>
      </c>
      <c r="BC5" s="321"/>
      <c r="BD5" s="321"/>
    </row>
    <row r="6" customFormat="false" ht="22.5" hidden="false" customHeight="true" outlineLevel="0" collapsed="false">
      <c r="A6" s="11"/>
      <c r="B6" s="17"/>
      <c r="C6" s="282"/>
      <c r="D6" s="16"/>
      <c r="E6" s="16"/>
      <c r="F6" s="16"/>
      <c r="G6" s="16"/>
      <c r="H6" s="281" t="s">
        <v>190</v>
      </c>
      <c r="I6" s="281" t="s">
        <v>209</v>
      </c>
      <c r="J6" s="281" t="s">
        <v>212</v>
      </c>
      <c r="K6" s="283" t="s">
        <v>213</v>
      </c>
      <c r="L6" s="284" t="s">
        <v>159</v>
      </c>
      <c r="M6" s="284" t="s">
        <v>160</v>
      </c>
      <c r="N6" s="284" t="s">
        <v>164</v>
      </c>
      <c r="O6" s="284" t="s">
        <v>161</v>
      </c>
      <c r="P6" s="284" t="s">
        <v>162</v>
      </c>
      <c r="Q6" s="286" t="s">
        <v>163</v>
      </c>
      <c r="R6" s="266" t="s">
        <v>166</v>
      </c>
      <c r="S6" s="284" t="s">
        <v>167</v>
      </c>
      <c r="T6" s="284" t="s">
        <v>129</v>
      </c>
      <c r="U6" s="517" t="s">
        <v>168</v>
      </c>
      <c r="V6" s="557" t="s">
        <v>169</v>
      </c>
      <c r="W6" s="814" t="s">
        <v>753</v>
      </c>
      <c r="X6" s="815" t="s">
        <v>754</v>
      </c>
      <c r="Y6" s="816" t="s">
        <v>755</v>
      </c>
      <c r="Z6" s="817" t="s">
        <v>756</v>
      </c>
      <c r="AA6" s="818"/>
      <c r="AB6" s="819" t="s">
        <v>367</v>
      </c>
      <c r="AC6" s="820" t="s">
        <v>229</v>
      </c>
      <c r="AD6" s="821" t="s">
        <v>368</v>
      </c>
      <c r="AE6" s="819" t="s">
        <v>367</v>
      </c>
      <c r="AF6" s="820" t="s">
        <v>229</v>
      </c>
      <c r="AG6" s="821" t="s">
        <v>368</v>
      </c>
      <c r="AH6" s="819" t="s">
        <v>367</v>
      </c>
      <c r="AI6" s="820" t="s">
        <v>229</v>
      </c>
      <c r="AJ6" s="821" t="s">
        <v>368</v>
      </c>
      <c r="AK6" s="819" t="s">
        <v>367</v>
      </c>
      <c r="AL6" s="820" t="s">
        <v>229</v>
      </c>
      <c r="AM6" s="821" t="s">
        <v>368</v>
      </c>
      <c r="AN6" s="11"/>
      <c r="AO6" s="819" t="s">
        <v>367</v>
      </c>
      <c r="AP6" s="820" t="s">
        <v>229</v>
      </c>
      <c r="AQ6" s="821" t="s">
        <v>368</v>
      </c>
      <c r="AS6" s="819" t="s">
        <v>367</v>
      </c>
      <c r="AT6" s="820" t="s">
        <v>229</v>
      </c>
      <c r="AU6" s="821" t="s">
        <v>368</v>
      </c>
      <c r="AV6" s="819" t="s">
        <v>367</v>
      </c>
      <c r="AW6" s="820" t="s">
        <v>229</v>
      </c>
      <c r="AX6" s="821" t="s">
        <v>368</v>
      </c>
      <c r="AY6" s="819" t="s">
        <v>367</v>
      </c>
      <c r="AZ6" s="820" t="s">
        <v>229</v>
      </c>
      <c r="BA6" s="821" t="s">
        <v>368</v>
      </c>
      <c r="BB6" s="819" t="s">
        <v>367</v>
      </c>
      <c r="BC6" s="820" t="s">
        <v>229</v>
      </c>
      <c r="BD6" s="821" t="s">
        <v>368</v>
      </c>
    </row>
    <row r="7" customFormat="false" ht="14.25" hidden="false" customHeight="true" outlineLevel="0" collapsed="false">
      <c r="A7" s="11"/>
      <c r="B7" s="17"/>
      <c r="C7" s="282"/>
      <c r="D7" s="16"/>
      <c r="E7" s="16"/>
      <c r="F7" s="16"/>
      <c r="G7" s="16"/>
      <c r="H7" s="281"/>
      <c r="I7" s="281"/>
      <c r="J7" s="281"/>
      <c r="K7" s="283"/>
      <c r="L7" s="298"/>
      <c r="M7" s="298"/>
      <c r="N7" s="298"/>
      <c r="O7" s="298"/>
      <c r="P7" s="298"/>
      <c r="Q7" s="299"/>
      <c r="R7" s="822"/>
      <c r="S7" s="298"/>
      <c r="T7" s="298"/>
      <c r="U7" s="572"/>
      <c r="V7" s="573"/>
      <c r="W7" s="776"/>
      <c r="X7" s="298"/>
      <c r="Y7" s="572"/>
      <c r="Z7" s="300"/>
      <c r="AA7" s="818"/>
      <c r="AB7" s="576"/>
      <c r="AC7" s="577"/>
      <c r="AD7" s="578"/>
      <c r="AE7" s="576"/>
      <c r="AF7" s="577"/>
      <c r="AG7" s="578"/>
      <c r="AH7" s="576"/>
      <c r="AI7" s="577"/>
      <c r="AJ7" s="578"/>
      <c r="AK7" s="576"/>
      <c r="AL7" s="577"/>
      <c r="AM7" s="578"/>
      <c r="AN7" s="11"/>
      <c r="AO7" s="576"/>
      <c r="AP7" s="577"/>
      <c r="AQ7" s="578"/>
      <c r="AS7" s="576"/>
      <c r="AT7" s="577"/>
      <c r="AU7" s="578"/>
      <c r="AV7" s="576"/>
      <c r="AW7" s="577"/>
      <c r="AX7" s="578"/>
      <c r="AY7" s="576"/>
      <c r="AZ7" s="577"/>
      <c r="BA7" s="578"/>
      <c r="BB7" s="576"/>
      <c r="BC7" s="577"/>
      <c r="BD7" s="578"/>
    </row>
    <row r="8" customFormat="false" ht="12" hidden="false" customHeight="false" outlineLevel="0" collapsed="false">
      <c r="E8" s="13"/>
      <c r="F8" s="13"/>
      <c r="G8" s="13"/>
      <c r="H8" s="13"/>
      <c r="I8" s="13"/>
      <c r="J8" s="13"/>
      <c r="K8" s="13"/>
      <c r="R8" s="823"/>
      <c r="S8" s="33"/>
      <c r="T8" s="33"/>
      <c r="V8" s="824"/>
      <c r="W8" s="33"/>
      <c r="X8" s="33"/>
      <c r="Y8" s="798"/>
      <c r="Z8" s="824"/>
    </row>
    <row r="9" customFormat="false" ht="11.25" hidden="false" customHeight="false" outlineLevel="0" collapsed="false">
      <c r="A9" s="825"/>
      <c r="B9" s="826" t="s">
        <v>20</v>
      </c>
      <c r="C9" s="826"/>
      <c r="D9" s="826"/>
      <c r="E9" s="826"/>
      <c r="F9" s="257"/>
      <c r="G9" s="257"/>
      <c r="H9" s="257"/>
      <c r="I9" s="257"/>
      <c r="J9" s="257"/>
      <c r="K9" s="255"/>
      <c r="L9" s="665" t="n">
        <f aca="false">SUM(L12:L57)</f>
        <v>186</v>
      </c>
      <c r="M9" s="665" t="n">
        <f aca="false">SUM(M12:M57)</f>
        <v>36</v>
      </c>
      <c r="N9" s="665" t="n">
        <f aca="false">SUM(N12:N57)</f>
        <v>12</v>
      </c>
      <c r="O9" s="665" t="n">
        <f aca="false">SUM(O12:O57)</f>
        <v>18</v>
      </c>
      <c r="P9" s="665" t="n">
        <f aca="false">SUM(P12:P57)</f>
        <v>12</v>
      </c>
      <c r="Q9" s="666" t="n">
        <f aca="false">SUM(Q12:Q57)</f>
        <v>6</v>
      </c>
      <c r="R9" s="667" t="n">
        <f aca="false">SUM(R12:R57)</f>
        <v>37</v>
      </c>
      <c r="S9" s="665" t="n">
        <f aca="false">SUM(S12:S57)</f>
        <v>4</v>
      </c>
      <c r="T9" s="665" t="n">
        <f aca="false">SUM(T12:T57)</f>
        <v>6</v>
      </c>
      <c r="U9" s="665" t="n">
        <f aca="false">SUM(U12:U57)</f>
        <v>4</v>
      </c>
      <c r="V9" s="668" t="n">
        <f aca="false">SUM(V12:V57)</f>
        <v>2</v>
      </c>
      <c r="W9" s="779" t="n">
        <f aca="false">SUM(W12:W38)</f>
        <v>0</v>
      </c>
      <c r="X9" s="665" t="n">
        <f aca="false">SUM(X12:X38)</f>
        <v>0</v>
      </c>
      <c r="Y9" s="665" t="n">
        <f aca="false">SUM(Y12:Y38)</f>
        <v>0</v>
      </c>
      <c r="Z9" s="668" t="n">
        <f aca="false">SUM(Z12:Z38)</f>
        <v>0</v>
      </c>
      <c r="AA9" s="827"/>
      <c r="AB9" s="585"/>
      <c r="AC9" s="585"/>
      <c r="AD9" s="586"/>
      <c r="AE9" s="585"/>
      <c r="AF9" s="585"/>
      <c r="AG9" s="586"/>
      <c r="AH9" s="585"/>
      <c r="AI9" s="585"/>
      <c r="AJ9" s="586"/>
      <c r="AK9" s="585"/>
      <c r="AL9" s="585"/>
      <c r="AM9" s="586"/>
      <c r="AN9" s="587"/>
      <c r="AO9" s="585"/>
      <c r="AP9" s="585"/>
      <c r="AQ9" s="586"/>
      <c r="AS9" s="585"/>
      <c r="AT9" s="585"/>
      <c r="AU9" s="586"/>
      <c r="AV9" s="585"/>
      <c r="AW9" s="585"/>
      <c r="AX9" s="586"/>
      <c r="AY9" s="585"/>
      <c r="AZ9" s="585"/>
      <c r="BA9" s="586"/>
      <c r="BB9" s="585"/>
      <c r="BC9" s="585"/>
      <c r="BD9" s="586"/>
    </row>
    <row r="10" s="32" customFormat="true" ht="13.5" hidden="false" customHeight="true" outlineLevel="0" collapsed="false">
      <c r="B10" s="311" t="s">
        <v>233</v>
      </c>
      <c r="C10" s="311"/>
      <c r="D10" s="311"/>
      <c r="E10" s="311"/>
      <c r="F10" s="253"/>
      <c r="G10" s="253"/>
      <c r="H10" s="253"/>
      <c r="I10" s="253"/>
      <c r="J10" s="253"/>
      <c r="K10" s="254"/>
      <c r="L10" s="323" t="n">
        <f aca="false">SUMIF($AO$12:$AO$57,$AO10,L$12:L$57)</f>
        <v>186</v>
      </c>
      <c r="M10" s="323" t="n">
        <f aca="false">SUMIF($AO$12:$AO$57,$AO10,M$12:M$57)</f>
        <v>36</v>
      </c>
      <c r="N10" s="323" t="n">
        <f aca="false">SUMIF($AO$12:$AO$57,$AO10,N$12:N$57)</f>
        <v>12</v>
      </c>
      <c r="O10" s="323" t="n">
        <f aca="false">SUMIF($AO$12:$AO$57,$AO10,O$12:O$57)</f>
        <v>18</v>
      </c>
      <c r="P10" s="323" t="n">
        <f aca="false">SUMIF($AO$12:$AO$57,$AO10,P$12:P$57)</f>
        <v>12</v>
      </c>
      <c r="Q10" s="322" t="n">
        <f aca="false">SUMIF($AO$12:$AO$57,$AO10,Q$12:Q$57)</f>
        <v>6</v>
      </c>
      <c r="R10" s="342" t="n">
        <f aca="false">SUMIF($AP$12:$AP$57,$AP10,R$12:R$57)</f>
        <v>37</v>
      </c>
      <c r="S10" s="323" t="n">
        <f aca="false">SUMIF($AP$12:$AP$57,$AP10,S$12:S$57)</f>
        <v>4</v>
      </c>
      <c r="T10" s="323" t="n">
        <f aca="false">SUMIF($AP$12:$AP$57,$AP10,T$12:T$57)</f>
        <v>6</v>
      </c>
      <c r="U10" s="323" t="n">
        <f aca="false">SUMIF($AP$12:$AP$57,$AP10,U$12:U$57)</f>
        <v>4</v>
      </c>
      <c r="V10" s="343" t="n">
        <f aca="false">SUMIF($AP$12:$AP$57,$AP10,V$12:V$57)</f>
        <v>2</v>
      </c>
      <c r="W10" s="357" t="e">
        <f aca="false">SUMIF($AQ$12:$AQ$38,#REF!,W$12:W$38)</f>
        <v>#REF!</v>
      </c>
      <c r="X10" s="353" t="e">
        <f aca="false">SUMIF($AQ$12:$AQ$38,#REF!,X$12:X$38)</f>
        <v>#REF!</v>
      </c>
      <c r="Y10" s="353" t="e">
        <f aca="false">SUMIF($AQ$12:$AQ$38,#REF!,Y$12:Y$38)</f>
        <v>#REF!</v>
      </c>
      <c r="Z10" s="354" t="e">
        <f aca="false">SUMIF($AQ$12:$AQ$38,#REF!,Z$12:Z$38)</f>
        <v>#REF!</v>
      </c>
      <c r="AA10" s="33"/>
      <c r="AB10" s="828" t="s">
        <v>1</v>
      </c>
      <c r="AC10" s="829" t="s">
        <v>1</v>
      </c>
      <c r="AD10" s="830" t="s">
        <v>1</v>
      </c>
      <c r="AE10" s="828" t="s">
        <v>1</v>
      </c>
      <c r="AF10" s="829" t="s">
        <v>1</v>
      </c>
      <c r="AG10" s="830" t="s">
        <v>1</v>
      </c>
      <c r="AH10" s="828" t="s">
        <v>1</v>
      </c>
      <c r="AI10" s="829" t="s">
        <v>1</v>
      </c>
      <c r="AJ10" s="830" t="s">
        <v>1</v>
      </c>
      <c r="AK10" s="828" t="s">
        <v>1</v>
      </c>
      <c r="AL10" s="829" t="s">
        <v>1</v>
      </c>
      <c r="AM10" s="830" t="s">
        <v>1</v>
      </c>
      <c r="AN10" s="33"/>
      <c r="AO10" s="828" t="s">
        <v>1</v>
      </c>
      <c r="AP10" s="829" t="s">
        <v>1</v>
      </c>
      <c r="AQ10" s="830" t="s">
        <v>1</v>
      </c>
      <c r="AS10" s="828" t="s">
        <v>1</v>
      </c>
      <c r="AT10" s="829" t="s">
        <v>1</v>
      </c>
      <c r="AU10" s="830" t="s">
        <v>1</v>
      </c>
      <c r="AV10" s="828" t="s">
        <v>1</v>
      </c>
      <c r="AW10" s="829" t="s">
        <v>1</v>
      </c>
      <c r="AX10" s="830" t="s">
        <v>1</v>
      </c>
      <c r="AY10" s="828" t="s">
        <v>1</v>
      </c>
      <c r="AZ10" s="829" t="s">
        <v>1</v>
      </c>
      <c r="BA10" s="830" t="s">
        <v>1</v>
      </c>
      <c r="BB10" s="828" t="s">
        <v>1</v>
      </c>
      <c r="BC10" s="829" t="s">
        <v>1</v>
      </c>
      <c r="BD10" s="830" t="s">
        <v>1</v>
      </c>
    </row>
    <row r="11" customFormat="false" ht="11.25" hidden="false" customHeight="false" outlineLevel="0" collapsed="false">
      <c r="E11" s="13"/>
      <c r="F11" s="459"/>
      <c r="G11" s="459"/>
      <c r="H11" s="459"/>
      <c r="I11" s="459"/>
      <c r="J11" s="459"/>
      <c r="K11" s="461"/>
      <c r="R11" s="831"/>
      <c r="S11" s="33"/>
      <c r="T11" s="33"/>
      <c r="V11" s="824"/>
      <c r="W11" s="33"/>
      <c r="X11" s="33"/>
      <c r="Y11" s="798"/>
      <c r="Z11" s="824"/>
      <c r="AD11" s="832"/>
      <c r="AG11" s="832"/>
      <c r="AJ11" s="832"/>
      <c r="AM11" s="832"/>
      <c r="AQ11" s="832"/>
      <c r="AU11" s="832"/>
      <c r="AX11" s="832"/>
      <c r="BA11" s="832"/>
      <c r="BD11" s="832"/>
    </row>
    <row r="12" s="32" customFormat="true" ht="11.25" hidden="false" customHeight="true" outlineLevel="0" collapsed="false">
      <c r="B12" s="595" t="s">
        <v>240</v>
      </c>
      <c r="C12" s="833"/>
      <c r="D12" s="784" t="s">
        <v>757</v>
      </c>
      <c r="E12" s="679" t="s">
        <v>758</v>
      </c>
      <c r="F12" s="478" t="s">
        <v>759</v>
      </c>
      <c r="G12" s="478" t="s">
        <v>760</v>
      </c>
      <c r="H12" s="480" t="n">
        <v>3</v>
      </c>
      <c r="I12" s="480" t="n">
        <v>1</v>
      </c>
      <c r="J12" s="479"/>
      <c r="K12" s="481"/>
      <c r="L12" s="483"/>
      <c r="M12" s="483" t="n">
        <f aca="false">2*H12</f>
        <v>6</v>
      </c>
      <c r="N12" s="483"/>
      <c r="O12" s="483"/>
      <c r="P12" s="483"/>
      <c r="Q12" s="485"/>
      <c r="R12" s="834" t="n">
        <f aca="false">1*I12</f>
        <v>1</v>
      </c>
      <c r="S12" s="682"/>
      <c r="T12" s="682"/>
      <c r="U12" s="483"/>
      <c r="V12" s="484"/>
      <c r="W12" s="487"/>
      <c r="X12" s="483"/>
      <c r="Y12" s="483"/>
      <c r="Z12" s="484"/>
      <c r="AA12" s="683"/>
      <c r="AB12" s="358" t="s">
        <v>1</v>
      </c>
      <c r="AC12" s="359" t="s">
        <v>1</v>
      </c>
      <c r="AD12" s="835" t="s">
        <v>761</v>
      </c>
      <c r="AE12" s="358" t="s">
        <v>1</v>
      </c>
      <c r="AF12" s="359" t="s">
        <v>1</v>
      </c>
      <c r="AG12" s="835" t="s">
        <v>761</v>
      </c>
      <c r="AH12" s="358" t="s">
        <v>1</v>
      </c>
      <c r="AI12" s="359" t="s">
        <v>1</v>
      </c>
      <c r="AJ12" s="835" t="s">
        <v>761</v>
      </c>
      <c r="AK12" s="358" t="s">
        <v>1</v>
      </c>
      <c r="AL12" s="359" t="s">
        <v>1</v>
      </c>
      <c r="AM12" s="835" t="s">
        <v>761</v>
      </c>
      <c r="AN12" s="320"/>
      <c r="AO12" s="358" t="s">
        <v>1</v>
      </c>
      <c r="AP12" s="359" t="s">
        <v>1</v>
      </c>
      <c r="AQ12" s="835" t="s">
        <v>761</v>
      </c>
      <c r="AS12" s="358" t="s">
        <v>1</v>
      </c>
      <c r="AT12" s="359" t="s">
        <v>1</v>
      </c>
      <c r="AU12" s="835" t="s">
        <v>761</v>
      </c>
      <c r="AV12" s="358" t="s">
        <v>1</v>
      </c>
      <c r="AW12" s="359" t="s">
        <v>1</v>
      </c>
      <c r="AX12" s="835" t="s">
        <v>761</v>
      </c>
      <c r="AY12" s="358" t="s">
        <v>1</v>
      </c>
      <c r="AZ12" s="359" t="s">
        <v>1</v>
      </c>
      <c r="BA12" s="835" t="s">
        <v>761</v>
      </c>
      <c r="BB12" s="358" t="s">
        <v>1</v>
      </c>
      <c r="BC12" s="359" t="s">
        <v>1</v>
      </c>
      <c r="BD12" s="835" t="s">
        <v>761</v>
      </c>
    </row>
    <row r="13" customFormat="false" ht="11.25" hidden="false" customHeight="false" outlineLevel="0" collapsed="false">
      <c r="B13" s="552"/>
      <c r="C13" s="619"/>
      <c r="D13" s="685" t="s">
        <v>762</v>
      </c>
      <c r="E13" s="686" t="s">
        <v>763</v>
      </c>
      <c r="F13" s="363" t="s">
        <v>759</v>
      </c>
      <c r="G13" s="363" t="s">
        <v>760</v>
      </c>
      <c r="H13" s="364" t="n">
        <v>3</v>
      </c>
      <c r="I13" s="364" t="n">
        <v>1</v>
      </c>
      <c r="J13" s="390"/>
      <c r="K13" s="365"/>
      <c r="L13" s="367"/>
      <c r="M13" s="367" t="n">
        <f aca="false">2*H13</f>
        <v>6</v>
      </c>
      <c r="N13" s="367"/>
      <c r="O13" s="367"/>
      <c r="P13" s="367"/>
      <c r="Q13" s="369"/>
      <c r="R13" s="836" t="n">
        <f aca="false">1*I13</f>
        <v>1</v>
      </c>
      <c r="S13" s="443"/>
      <c r="T13" s="399"/>
      <c r="U13" s="367"/>
      <c r="V13" s="368"/>
      <c r="W13" s="371"/>
      <c r="X13" s="367"/>
      <c r="Y13" s="367"/>
      <c r="Z13" s="368"/>
      <c r="AA13" s="837"/>
      <c r="AB13" s="372" t="s">
        <v>1</v>
      </c>
      <c r="AC13" s="373" t="s">
        <v>1</v>
      </c>
      <c r="AD13" s="838" t="s">
        <v>761</v>
      </c>
      <c r="AE13" s="372" t="s">
        <v>1</v>
      </c>
      <c r="AF13" s="373" t="s">
        <v>1</v>
      </c>
      <c r="AG13" s="838" t="s">
        <v>761</v>
      </c>
      <c r="AH13" s="372" t="s">
        <v>1</v>
      </c>
      <c r="AI13" s="373" t="s">
        <v>1</v>
      </c>
      <c r="AJ13" s="838" t="s">
        <v>761</v>
      </c>
      <c r="AK13" s="372" t="s">
        <v>1</v>
      </c>
      <c r="AL13" s="373" t="s">
        <v>1</v>
      </c>
      <c r="AM13" s="838" t="s">
        <v>761</v>
      </c>
      <c r="AN13" s="320"/>
      <c r="AO13" s="372" t="s">
        <v>1</v>
      </c>
      <c r="AP13" s="373" t="s">
        <v>1</v>
      </c>
      <c r="AQ13" s="838" t="s">
        <v>761</v>
      </c>
      <c r="AS13" s="372" t="s">
        <v>1</v>
      </c>
      <c r="AT13" s="373" t="s">
        <v>1</v>
      </c>
      <c r="AU13" s="838" t="s">
        <v>761</v>
      </c>
      <c r="AV13" s="372" t="s">
        <v>1</v>
      </c>
      <c r="AW13" s="373" t="s">
        <v>1</v>
      </c>
      <c r="AX13" s="838" t="s">
        <v>761</v>
      </c>
      <c r="AY13" s="372" t="s">
        <v>1</v>
      </c>
      <c r="AZ13" s="373" t="s">
        <v>1</v>
      </c>
      <c r="BA13" s="838" t="s">
        <v>761</v>
      </c>
      <c r="BB13" s="372" t="s">
        <v>1</v>
      </c>
      <c r="BC13" s="373" t="s">
        <v>1</v>
      </c>
      <c r="BD13" s="838" t="s">
        <v>761</v>
      </c>
    </row>
    <row r="14" customFormat="false" ht="11.25" hidden="false" customHeight="false" outlineLevel="0" collapsed="false">
      <c r="B14" s="552"/>
      <c r="C14" s="619"/>
      <c r="D14" s="685" t="s">
        <v>764</v>
      </c>
      <c r="E14" s="688" t="s">
        <v>765</v>
      </c>
      <c r="F14" s="363" t="s">
        <v>759</v>
      </c>
      <c r="G14" s="363" t="s">
        <v>760</v>
      </c>
      <c r="H14" s="364" t="n">
        <v>3</v>
      </c>
      <c r="I14" s="364" t="n">
        <v>1</v>
      </c>
      <c r="J14" s="390"/>
      <c r="K14" s="365"/>
      <c r="L14" s="367"/>
      <c r="M14" s="367" t="n">
        <f aca="false">2*H14</f>
        <v>6</v>
      </c>
      <c r="N14" s="367"/>
      <c r="O14" s="367"/>
      <c r="P14" s="367"/>
      <c r="Q14" s="369"/>
      <c r="R14" s="836" t="n">
        <f aca="false">1*I14</f>
        <v>1</v>
      </c>
      <c r="S14" s="443"/>
      <c r="T14" s="399"/>
      <c r="U14" s="367"/>
      <c r="V14" s="368"/>
      <c r="W14" s="371"/>
      <c r="X14" s="367"/>
      <c r="Y14" s="367"/>
      <c r="Z14" s="368"/>
      <c r="AA14" s="837"/>
      <c r="AB14" s="372" t="s">
        <v>1</v>
      </c>
      <c r="AC14" s="373" t="s">
        <v>1</v>
      </c>
      <c r="AD14" s="838" t="s">
        <v>761</v>
      </c>
      <c r="AE14" s="372" t="s">
        <v>1</v>
      </c>
      <c r="AF14" s="373" t="s">
        <v>1</v>
      </c>
      <c r="AG14" s="838" t="s">
        <v>761</v>
      </c>
      <c r="AH14" s="372" t="s">
        <v>1</v>
      </c>
      <c r="AI14" s="373" t="s">
        <v>1</v>
      </c>
      <c r="AJ14" s="838" t="s">
        <v>761</v>
      </c>
      <c r="AK14" s="372" t="s">
        <v>1</v>
      </c>
      <c r="AL14" s="373" t="s">
        <v>1</v>
      </c>
      <c r="AM14" s="838" t="s">
        <v>761</v>
      </c>
      <c r="AN14" s="320"/>
      <c r="AO14" s="372" t="s">
        <v>1</v>
      </c>
      <c r="AP14" s="373" t="s">
        <v>1</v>
      </c>
      <c r="AQ14" s="838" t="s">
        <v>761</v>
      </c>
      <c r="AS14" s="372" t="s">
        <v>1</v>
      </c>
      <c r="AT14" s="373" t="s">
        <v>1</v>
      </c>
      <c r="AU14" s="838" t="s">
        <v>761</v>
      </c>
      <c r="AV14" s="372" t="s">
        <v>1</v>
      </c>
      <c r="AW14" s="373" t="s">
        <v>1</v>
      </c>
      <c r="AX14" s="838" t="s">
        <v>761</v>
      </c>
      <c r="AY14" s="372" t="s">
        <v>1</v>
      </c>
      <c r="AZ14" s="373" t="s">
        <v>1</v>
      </c>
      <c r="BA14" s="838" t="s">
        <v>761</v>
      </c>
      <c r="BB14" s="372" t="s">
        <v>1</v>
      </c>
      <c r="BC14" s="373" t="s">
        <v>1</v>
      </c>
      <c r="BD14" s="838" t="s">
        <v>761</v>
      </c>
    </row>
    <row r="15" s="32" customFormat="true" ht="11.25" hidden="false" customHeight="false" outlineLevel="0" collapsed="false">
      <c r="B15" s="552"/>
      <c r="C15" s="619"/>
      <c r="D15" s="685" t="s">
        <v>766</v>
      </c>
      <c r="E15" s="688" t="s">
        <v>767</v>
      </c>
      <c r="F15" s="363" t="s">
        <v>759</v>
      </c>
      <c r="G15" s="363" t="s">
        <v>760</v>
      </c>
      <c r="H15" s="364" t="n">
        <v>3</v>
      </c>
      <c r="I15" s="409" t="n">
        <v>1</v>
      </c>
      <c r="J15" s="418"/>
      <c r="K15" s="473"/>
      <c r="L15" s="367" t="n">
        <f aca="false">2*H15</f>
        <v>6</v>
      </c>
      <c r="M15" s="367"/>
      <c r="N15" s="367"/>
      <c r="O15" s="367"/>
      <c r="P15" s="367"/>
      <c r="Q15" s="369"/>
      <c r="R15" s="836" t="n">
        <f aca="false">1*I15</f>
        <v>1</v>
      </c>
      <c r="S15" s="443"/>
      <c r="T15" s="399"/>
      <c r="U15" s="367"/>
      <c r="V15" s="368"/>
      <c r="W15" s="429"/>
      <c r="X15" s="422"/>
      <c r="Y15" s="422"/>
      <c r="Z15" s="423"/>
      <c r="AA15" s="683"/>
      <c r="AB15" s="372" t="s">
        <v>1</v>
      </c>
      <c r="AC15" s="373" t="s">
        <v>1</v>
      </c>
      <c r="AD15" s="838" t="s">
        <v>761</v>
      </c>
      <c r="AE15" s="372" t="s">
        <v>1</v>
      </c>
      <c r="AF15" s="373" t="s">
        <v>1</v>
      </c>
      <c r="AG15" s="838" t="s">
        <v>761</v>
      </c>
      <c r="AH15" s="372" t="s">
        <v>1</v>
      </c>
      <c r="AI15" s="373" t="s">
        <v>1</v>
      </c>
      <c r="AJ15" s="838" t="s">
        <v>761</v>
      </c>
      <c r="AK15" s="372" t="s">
        <v>1</v>
      </c>
      <c r="AL15" s="373" t="s">
        <v>1</v>
      </c>
      <c r="AM15" s="838" t="s">
        <v>761</v>
      </c>
      <c r="AN15" s="320"/>
      <c r="AO15" s="372" t="s">
        <v>1</v>
      </c>
      <c r="AP15" s="373" t="s">
        <v>1</v>
      </c>
      <c r="AQ15" s="838" t="s">
        <v>761</v>
      </c>
      <c r="AS15" s="372" t="s">
        <v>1</v>
      </c>
      <c r="AT15" s="373" t="s">
        <v>1</v>
      </c>
      <c r="AU15" s="838" t="s">
        <v>761</v>
      </c>
      <c r="AV15" s="372" t="s">
        <v>1</v>
      </c>
      <c r="AW15" s="373" t="s">
        <v>1</v>
      </c>
      <c r="AX15" s="838" t="s">
        <v>761</v>
      </c>
      <c r="AY15" s="372" t="s">
        <v>1</v>
      </c>
      <c r="AZ15" s="373" t="s">
        <v>1</v>
      </c>
      <c r="BA15" s="838" t="s">
        <v>761</v>
      </c>
      <c r="BB15" s="372" t="s">
        <v>1</v>
      </c>
      <c r="BC15" s="373" t="s">
        <v>1</v>
      </c>
      <c r="BD15" s="838" t="s">
        <v>761</v>
      </c>
    </row>
    <row r="16" customFormat="false" ht="11.25" hidden="false" customHeight="false" outlineLevel="0" collapsed="false">
      <c r="B16" s="552"/>
      <c r="C16" s="619"/>
      <c r="D16" s="685" t="s">
        <v>768</v>
      </c>
      <c r="E16" s="688" t="s">
        <v>769</v>
      </c>
      <c r="F16" s="363" t="s">
        <v>759</v>
      </c>
      <c r="G16" s="363" t="s">
        <v>760</v>
      </c>
      <c r="H16" s="364" t="n">
        <v>3</v>
      </c>
      <c r="I16" s="364" t="n">
        <v>1</v>
      </c>
      <c r="J16" s="786"/>
      <c r="K16" s="839"/>
      <c r="L16" s="367" t="n">
        <f aca="false">2*H16</f>
        <v>6</v>
      </c>
      <c r="M16" s="367"/>
      <c r="N16" s="367"/>
      <c r="O16" s="367"/>
      <c r="P16" s="367"/>
      <c r="Q16" s="369"/>
      <c r="R16" s="836" t="n">
        <f aca="false">1*I16</f>
        <v>1</v>
      </c>
      <c r="S16" s="443"/>
      <c r="T16" s="399"/>
      <c r="U16" s="367"/>
      <c r="V16" s="368"/>
      <c r="W16" s="487"/>
      <c r="X16" s="483"/>
      <c r="Y16" s="483"/>
      <c r="Z16" s="484"/>
      <c r="AA16" s="837"/>
      <c r="AB16" s="372" t="s">
        <v>1</v>
      </c>
      <c r="AC16" s="373" t="s">
        <v>1</v>
      </c>
      <c r="AD16" s="838" t="s">
        <v>761</v>
      </c>
      <c r="AE16" s="372" t="s">
        <v>1</v>
      </c>
      <c r="AF16" s="373" t="s">
        <v>1</v>
      </c>
      <c r="AG16" s="838" t="s">
        <v>761</v>
      </c>
      <c r="AH16" s="372" t="s">
        <v>1</v>
      </c>
      <c r="AI16" s="373" t="s">
        <v>1</v>
      </c>
      <c r="AJ16" s="838" t="s">
        <v>761</v>
      </c>
      <c r="AK16" s="372" t="s">
        <v>1</v>
      </c>
      <c r="AL16" s="373" t="s">
        <v>1</v>
      </c>
      <c r="AM16" s="838" t="s">
        <v>761</v>
      </c>
      <c r="AN16" s="320"/>
      <c r="AO16" s="372" t="s">
        <v>1</v>
      </c>
      <c r="AP16" s="373" t="s">
        <v>1</v>
      </c>
      <c r="AQ16" s="838" t="s">
        <v>761</v>
      </c>
      <c r="AS16" s="372" t="s">
        <v>1</v>
      </c>
      <c r="AT16" s="373" t="s">
        <v>1</v>
      </c>
      <c r="AU16" s="838" t="s">
        <v>761</v>
      </c>
      <c r="AV16" s="372" t="s">
        <v>1</v>
      </c>
      <c r="AW16" s="373" t="s">
        <v>1</v>
      </c>
      <c r="AX16" s="838" t="s">
        <v>761</v>
      </c>
      <c r="AY16" s="372" t="s">
        <v>1</v>
      </c>
      <c r="AZ16" s="373" t="s">
        <v>1</v>
      </c>
      <c r="BA16" s="838" t="s">
        <v>761</v>
      </c>
      <c r="BB16" s="372" t="s">
        <v>1</v>
      </c>
      <c r="BC16" s="373" t="s">
        <v>1</v>
      </c>
      <c r="BD16" s="838" t="s">
        <v>761</v>
      </c>
    </row>
    <row r="17" customFormat="false" ht="11.25" hidden="false" customHeight="false" outlineLevel="0" collapsed="false">
      <c r="B17" s="552"/>
      <c r="C17" s="619"/>
      <c r="D17" s="685" t="s">
        <v>770</v>
      </c>
      <c r="E17" s="688" t="s">
        <v>771</v>
      </c>
      <c r="F17" s="363" t="s">
        <v>759</v>
      </c>
      <c r="G17" s="363" t="s">
        <v>760</v>
      </c>
      <c r="H17" s="364" t="n">
        <v>3</v>
      </c>
      <c r="I17" s="364" t="n">
        <v>1</v>
      </c>
      <c r="J17" s="390"/>
      <c r="K17" s="351"/>
      <c r="L17" s="367" t="n">
        <f aca="false">2*H17</f>
        <v>6</v>
      </c>
      <c r="M17" s="367"/>
      <c r="N17" s="367"/>
      <c r="O17" s="367"/>
      <c r="P17" s="367"/>
      <c r="Q17" s="369"/>
      <c r="R17" s="836" t="n">
        <f aca="false">1*I17</f>
        <v>1</v>
      </c>
      <c r="S17" s="443"/>
      <c r="T17" s="399"/>
      <c r="U17" s="367"/>
      <c r="V17" s="368"/>
      <c r="W17" s="371"/>
      <c r="X17" s="367"/>
      <c r="Y17" s="367"/>
      <c r="Z17" s="368"/>
      <c r="AA17" s="837"/>
      <c r="AB17" s="372" t="s">
        <v>1</v>
      </c>
      <c r="AC17" s="373" t="s">
        <v>1</v>
      </c>
      <c r="AD17" s="838" t="s">
        <v>761</v>
      </c>
      <c r="AE17" s="372" t="s">
        <v>1</v>
      </c>
      <c r="AF17" s="373" t="s">
        <v>1</v>
      </c>
      <c r="AG17" s="838" t="s">
        <v>761</v>
      </c>
      <c r="AH17" s="372" t="s">
        <v>1</v>
      </c>
      <c r="AI17" s="373" t="s">
        <v>1</v>
      </c>
      <c r="AJ17" s="838" t="s">
        <v>761</v>
      </c>
      <c r="AK17" s="372" t="s">
        <v>1</v>
      </c>
      <c r="AL17" s="373" t="s">
        <v>1</v>
      </c>
      <c r="AM17" s="838" t="s">
        <v>761</v>
      </c>
      <c r="AN17" s="320"/>
      <c r="AO17" s="372" t="s">
        <v>1</v>
      </c>
      <c r="AP17" s="373" t="s">
        <v>1</v>
      </c>
      <c r="AQ17" s="838" t="s">
        <v>761</v>
      </c>
      <c r="AS17" s="372" t="s">
        <v>1</v>
      </c>
      <c r="AT17" s="373" t="s">
        <v>1</v>
      </c>
      <c r="AU17" s="838" t="s">
        <v>761</v>
      </c>
      <c r="AV17" s="372" t="s">
        <v>1</v>
      </c>
      <c r="AW17" s="373" t="s">
        <v>1</v>
      </c>
      <c r="AX17" s="838" t="s">
        <v>761</v>
      </c>
      <c r="AY17" s="372" t="s">
        <v>1</v>
      </c>
      <c r="AZ17" s="373" t="s">
        <v>1</v>
      </c>
      <c r="BA17" s="838" t="s">
        <v>761</v>
      </c>
      <c r="BB17" s="372" t="s">
        <v>1</v>
      </c>
      <c r="BC17" s="373" t="s">
        <v>1</v>
      </c>
      <c r="BD17" s="838" t="s">
        <v>761</v>
      </c>
    </row>
    <row r="18" customFormat="false" ht="11.25" hidden="false" customHeight="false" outlineLevel="0" collapsed="false">
      <c r="B18" s="552"/>
      <c r="C18" s="619"/>
      <c r="D18" s="685" t="s">
        <v>772</v>
      </c>
      <c r="E18" s="688" t="s">
        <v>773</v>
      </c>
      <c r="F18" s="363" t="s">
        <v>759</v>
      </c>
      <c r="G18" s="363" t="s">
        <v>760</v>
      </c>
      <c r="H18" s="364" t="n">
        <v>3</v>
      </c>
      <c r="I18" s="409" t="n">
        <v>1</v>
      </c>
      <c r="J18" s="390"/>
      <c r="K18" s="365"/>
      <c r="L18" s="367"/>
      <c r="M18" s="367" t="n">
        <f aca="false">2*H18</f>
        <v>6</v>
      </c>
      <c r="N18" s="367"/>
      <c r="O18" s="367"/>
      <c r="P18" s="367"/>
      <c r="Q18" s="369"/>
      <c r="R18" s="836" t="n">
        <f aca="false">1*I18</f>
        <v>1</v>
      </c>
      <c r="S18" s="443"/>
      <c r="T18" s="399"/>
      <c r="U18" s="367"/>
      <c r="V18" s="368"/>
      <c r="W18" s="371"/>
      <c r="X18" s="367"/>
      <c r="Y18" s="367"/>
      <c r="Z18" s="368"/>
      <c r="AA18" s="837"/>
      <c r="AB18" s="372" t="s">
        <v>1</v>
      </c>
      <c r="AC18" s="373" t="s">
        <v>1</v>
      </c>
      <c r="AD18" s="838" t="s">
        <v>761</v>
      </c>
      <c r="AE18" s="372" t="s">
        <v>1</v>
      </c>
      <c r="AF18" s="373" t="s">
        <v>1</v>
      </c>
      <c r="AG18" s="838" t="s">
        <v>761</v>
      </c>
      <c r="AH18" s="372" t="s">
        <v>1</v>
      </c>
      <c r="AI18" s="373" t="s">
        <v>1</v>
      </c>
      <c r="AJ18" s="838" t="s">
        <v>761</v>
      </c>
      <c r="AK18" s="372" t="s">
        <v>1</v>
      </c>
      <c r="AL18" s="373" t="s">
        <v>1</v>
      </c>
      <c r="AM18" s="838" t="s">
        <v>761</v>
      </c>
      <c r="AN18" s="320"/>
      <c r="AO18" s="372" t="s">
        <v>1</v>
      </c>
      <c r="AP18" s="373" t="s">
        <v>1</v>
      </c>
      <c r="AQ18" s="838" t="s">
        <v>761</v>
      </c>
      <c r="AS18" s="372" t="s">
        <v>1</v>
      </c>
      <c r="AT18" s="373" t="s">
        <v>1</v>
      </c>
      <c r="AU18" s="838" t="s">
        <v>761</v>
      </c>
      <c r="AV18" s="372" t="s">
        <v>1</v>
      </c>
      <c r="AW18" s="373" t="s">
        <v>1</v>
      </c>
      <c r="AX18" s="838" t="s">
        <v>761</v>
      </c>
      <c r="AY18" s="372" t="s">
        <v>1</v>
      </c>
      <c r="AZ18" s="373" t="s">
        <v>1</v>
      </c>
      <c r="BA18" s="838" t="s">
        <v>761</v>
      </c>
      <c r="BB18" s="372" t="s">
        <v>1</v>
      </c>
      <c r="BC18" s="373" t="s">
        <v>1</v>
      </c>
      <c r="BD18" s="838" t="s">
        <v>761</v>
      </c>
    </row>
    <row r="19" customFormat="false" ht="11.25" hidden="false" customHeight="false" outlineLevel="0" collapsed="false">
      <c r="B19" s="552"/>
      <c r="C19" s="619"/>
      <c r="D19" s="685" t="s">
        <v>774</v>
      </c>
      <c r="E19" s="688" t="s">
        <v>775</v>
      </c>
      <c r="F19" s="363" t="s">
        <v>759</v>
      </c>
      <c r="G19" s="363" t="s">
        <v>760</v>
      </c>
      <c r="H19" s="364" t="n">
        <v>3</v>
      </c>
      <c r="I19" s="364" t="n">
        <v>1</v>
      </c>
      <c r="J19" s="597"/>
      <c r="K19" s="351"/>
      <c r="L19" s="367"/>
      <c r="M19" s="367" t="n">
        <f aca="false">2*H19</f>
        <v>6</v>
      </c>
      <c r="N19" s="367"/>
      <c r="O19" s="367"/>
      <c r="P19" s="367"/>
      <c r="Q19" s="369"/>
      <c r="R19" s="836" t="n">
        <f aca="false">1*I19</f>
        <v>1</v>
      </c>
      <c r="S19" s="443"/>
      <c r="T19" s="399"/>
      <c r="U19" s="367"/>
      <c r="V19" s="368"/>
      <c r="W19" s="371"/>
      <c r="X19" s="367"/>
      <c r="Y19" s="367"/>
      <c r="Z19" s="368"/>
      <c r="AA19" s="837"/>
      <c r="AB19" s="494" t="s">
        <v>1</v>
      </c>
      <c r="AC19" s="495" t="s">
        <v>1</v>
      </c>
      <c r="AD19" s="840" t="s">
        <v>761</v>
      </c>
      <c r="AE19" s="494" t="s">
        <v>1</v>
      </c>
      <c r="AF19" s="495" t="s">
        <v>1</v>
      </c>
      <c r="AG19" s="840" t="s">
        <v>761</v>
      </c>
      <c r="AH19" s="494" t="s">
        <v>1</v>
      </c>
      <c r="AI19" s="495" t="s">
        <v>1</v>
      </c>
      <c r="AJ19" s="840" t="s">
        <v>761</v>
      </c>
      <c r="AK19" s="494" t="s">
        <v>1</v>
      </c>
      <c r="AL19" s="495" t="s">
        <v>1</v>
      </c>
      <c r="AM19" s="840" t="s">
        <v>761</v>
      </c>
      <c r="AN19" s="320"/>
      <c r="AO19" s="494" t="s">
        <v>1</v>
      </c>
      <c r="AP19" s="495" t="s">
        <v>1</v>
      </c>
      <c r="AQ19" s="840" t="s">
        <v>761</v>
      </c>
      <c r="AS19" s="494" t="s">
        <v>1</v>
      </c>
      <c r="AT19" s="495" t="s">
        <v>1</v>
      </c>
      <c r="AU19" s="840" t="s">
        <v>761</v>
      </c>
      <c r="AV19" s="494" t="s">
        <v>1</v>
      </c>
      <c r="AW19" s="495" t="s">
        <v>1</v>
      </c>
      <c r="AX19" s="840" t="s">
        <v>761</v>
      </c>
      <c r="AY19" s="494" t="s">
        <v>1</v>
      </c>
      <c r="AZ19" s="495" t="s">
        <v>1</v>
      </c>
      <c r="BA19" s="840" t="s">
        <v>761</v>
      </c>
      <c r="BB19" s="494" t="s">
        <v>1</v>
      </c>
      <c r="BC19" s="495" t="s">
        <v>1</v>
      </c>
      <c r="BD19" s="840" t="s">
        <v>761</v>
      </c>
    </row>
    <row r="20" customFormat="false" ht="11.25" hidden="false" customHeight="false" outlineLevel="0" collapsed="false">
      <c r="A20" s="841"/>
      <c r="B20" s="552"/>
      <c r="C20" s="619"/>
      <c r="D20" s="685" t="s">
        <v>776</v>
      </c>
      <c r="E20" s="688" t="s">
        <v>777</v>
      </c>
      <c r="F20" s="363" t="s">
        <v>759</v>
      </c>
      <c r="G20" s="363" t="s">
        <v>760</v>
      </c>
      <c r="H20" s="364" t="n">
        <v>3</v>
      </c>
      <c r="I20" s="364" t="n">
        <v>1</v>
      </c>
      <c r="J20" s="390"/>
      <c r="K20" s="365"/>
      <c r="L20" s="367" t="n">
        <f aca="false">2*H20</f>
        <v>6</v>
      </c>
      <c r="M20" s="367"/>
      <c r="N20" s="367"/>
      <c r="O20" s="367"/>
      <c r="P20" s="367"/>
      <c r="Q20" s="369"/>
      <c r="R20" s="836" t="n">
        <f aca="false">1*I20</f>
        <v>1</v>
      </c>
      <c r="S20" s="443"/>
      <c r="T20" s="399"/>
      <c r="U20" s="367"/>
      <c r="V20" s="368"/>
      <c r="W20" s="371"/>
      <c r="X20" s="367"/>
      <c r="Y20" s="367"/>
      <c r="Z20" s="368"/>
      <c r="AA20" s="330"/>
      <c r="AB20" s="372" t="s">
        <v>1</v>
      </c>
      <c r="AC20" s="373" t="s">
        <v>1</v>
      </c>
      <c r="AD20" s="838" t="s">
        <v>761</v>
      </c>
      <c r="AE20" s="372" t="s">
        <v>1</v>
      </c>
      <c r="AF20" s="373" t="s">
        <v>1</v>
      </c>
      <c r="AG20" s="838" t="s">
        <v>761</v>
      </c>
      <c r="AH20" s="372" t="s">
        <v>1</v>
      </c>
      <c r="AI20" s="373" t="s">
        <v>1</v>
      </c>
      <c r="AJ20" s="838" t="s">
        <v>761</v>
      </c>
      <c r="AK20" s="372" t="s">
        <v>1</v>
      </c>
      <c r="AL20" s="373" t="s">
        <v>1</v>
      </c>
      <c r="AM20" s="838" t="s">
        <v>761</v>
      </c>
      <c r="AN20" s="320"/>
      <c r="AO20" s="372" t="s">
        <v>1</v>
      </c>
      <c r="AP20" s="373" t="s">
        <v>1</v>
      </c>
      <c r="AQ20" s="838" t="s">
        <v>761</v>
      </c>
      <c r="AS20" s="372" t="s">
        <v>1</v>
      </c>
      <c r="AT20" s="373" t="s">
        <v>1</v>
      </c>
      <c r="AU20" s="838" t="s">
        <v>761</v>
      </c>
      <c r="AV20" s="372" t="s">
        <v>1</v>
      </c>
      <c r="AW20" s="373" t="s">
        <v>1</v>
      </c>
      <c r="AX20" s="838" t="s">
        <v>761</v>
      </c>
      <c r="AY20" s="372" t="s">
        <v>1</v>
      </c>
      <c r="AZ20" s="373" t="s">
        <v>1</v>
      </c>
      <c r="BA20" s="838" t="s">
        <v>761</v>
      </c>
      <c r="BB20" s="372" t="s">
        <v>1</v>
      </c>
      <c r="BC20" s="373" t="s">
        <v>1</v>
      </c>
      <c r="BD20" s="838" t="s">
        <v>761</v>
      </c>
    </row>
    <row r="21" customFormat="false" ht="11.25" hidden="false" customHeight="false" outlineLevel="0" collapsed="false">
      <c r="A21" s="841"/>
      <c r="B21" s="552"/>
      <c r="C21" s="619"/>
      <c r="D21" s="685" t="s">
        <v>778</v>
      </c>
      <c r="E21" s="688" t="s">
        <v>779</v>
      </c>
      <c r="F21" s="363" t="s">
        <v>759</v>
      </c>
      <c r="G21" s="363" t="s">
        <v>760</v>
      </c>
      <c r="H21" s="364" t="n">
        <v>3</v>
      </c>
      <c r="I21" s="364" t="n">
        <v>1</v>
      </c>
      <c r="J21" s="390"/>
      <c r="K21" s="365"/>
      <c r="L21" s="367" t="n">
        <f aca="false">2*H21</f>
        <v>6</v>
      </c>
      <c r="M21" s="367"/>
      <c r="N21" s="367"/>
      <c r="O21" s="367"/>
      <c r="P21" s="367"/>
      <c r="Q21" s="369"/>
      <c r="R21" s="836" t="n">
        <f aca="false">1*I21</f>
        <v>1</v>
      </c>
      <c r="S21" s="443"/>
      <c r="T21" s="399"/>
      <c r="U21" s="367"/>
      <c r="V21" s="368"/>
      <c r="W21" s="371"/>
      <c r="X21" s="367"/>
      <c r="Y21" s="367"/>
      <c r="Z21" s="368"/>
      <c r="AA21" s="330"/>
      <c r="AB21" s="372" t="s">
        <v>1</v>
      </c>
      <c r="AC21" s="373" t="s">
        <v>1</v>
      </c>
      <c r="AD21" s="838" t="s">
        <v>761</v>
      </c>
      <c r="AE21" s="372" t="s">
        <v>1</v>
      </c>
      <c r="AF21" s="373" t="s">
        <v>1</v>
      </c>
      <c r="AG21" s="838" t="s">
        <v>761</v>
      </c>
      <c r="AH21" s="372" t="s">
        <v>1</v>
      </c>
      <c r="AI21" s="373" t="s">
        <v>1</v>
      </c>
      <c r="AJ21" s="838" t="s">
        <v>761</v>
      </c>
      <c r="AK21" s="372" t="s">
        <v>1</v>
      </c>
      <c r="AL21" s="373" t="s">
        <v>1</v>
      </c>
      <c r="AM21" s="838" t="s">
        <v>761</v>
      </c>
      <c r="AN21" s="320"/>
      <c r="AO21" s="372" t="s">
        <v>1</v>
      </c>
      <c r="AP21" s="373" t="s">
        <v>1</v>
      </c>
      <c r="AQ21" s="838" t="s">
        <v>761</v>
      </c>
      <c r="AS21" s="372" t="s">
        <v>1</v>
      </c>
      <c r="AT21" s="373" t="s">
        <v>1</v>
      </c>
      <c r="AU21" s="838" t="s">
        <v>761</v>
      </c>
      <c r="AV21" s="372" t="s">
        <v>1</v>
      </c>
      <c r="AW21" s="373" t="s">
        <v>1</v>
      </c>
      <c r="AX21" s="838" t="s">
        <v>761</v>
      </c>
      <c r="AY21" s="372" t="s">
        <v>1</v>
      </c>
      <c r="AZ21" s="373" t="s">
        <v>1</v>
      </c>
      <c r="BA21" s="838" t="s">
        <v>761</v>
      </c>
      <c r="BB21" s="372" t="s">
        <v>1</v>
      </c>
      <c r="BC21" s="373" t="s">
        <v>1</v>
      </c>
      <c r="BD21" s="838" t="s">
        <v>761</v>
      </c>
    </row>
    <row r="22" customFormat="false" ht="11.25" hidden="false" customHeight="false" outlineLevel="0" collapsed="false">
      <c r="A22" s="841"/>
      <c r="B22" s="552"/>
      <c r="C22" s="619"/>
      <c r="D22" s="685" t="s">
        <v>780</v>
      </c>
      <c r="E22" s="688" t="s">
        <v>781</v>
      </c>
      <c r="F22" s="363" t="s">
        <v>759</v>
      </c>
      <c r="G22" s="363" t="s">
        <v>760</v>
      </c>
      <c r="H22" s="364" t="n">
        <v>3</v>
      </c>
      <c r="I22" s="364" t="n">
        <v>1</v>
      </c>
      <c r="J22" s="418"/>
      <c r="K22" s="473"/>
      <c r="L22" s="367" t="n">
        <f aca="false">2*H22</f>
        <v>6</v>
      </c>
      <c r="M22" s="367"/>
      <c r="N22" s="367"/>
      <c r="O22" s="367"/>
      <c r="P22" s="367"/>
      <c r="Q22" s="369"/>
      <c r="R22" s="836" t="n">
        <f aca="false">1*I22</f>
        <v>1</v>
      </c>
      <c r="S22" s="443"/>
      <c r="T22" s="399"/>
      <c r="U22" s="367"/>
      <c r="V22" s="368"/>
      <c r="W22" s="429"/>
      <c r="X22" s="422"/>
      <c r="Y22" s="422"/>
      <c r="Z22" s="423"/>
      <c r="AA22" s="330"/>
      <c r="AB22" s="788" t="s">
        <v>1</v>
      </c>
      <c r="AC22" s="789" t="s">
        <v>1</v>
      </c>
      <c r="AD22" s="835" t="s">
        <v>761</v>
      </c>
      <c r="AE22" s="788" t="s">
        <v>1</v>
      </c>
      <c r="AF22" s="789" t="s">
        <v>1</v>
      </c>
      <c r="AG22" s="835" t="s">
        <v>761</v>
      </c>
      <c r="AH22" s="788" t="s">
        <v>1</v>
      </c>
      <c r="AI22" s="789" t="s">
        <v>1</v>
      </c>
      <c r="AJ22" s="835" t="s">
        <v>761</v>
      </c>
      <c r="AK22" s="788" t="s">
        <v>1</v>
      </c>
      <c r="AL22" s="789" t="s">
        <v>1</v>
      </c>
      <c r="AM22" s="835" t="s">
        <v>761</v>
      </c>
      <c r="AN22" s="320"/>
      <c r="AO22" s="788" t="s">
        <v>1</v>
      </c>
      <c r="AP22" s="789" t="s">
        <v>1</v>
      </c>
      <c r="AQ22" s="835" t="s">
        <v>761</v>
      </c>
      <c r="AS22" s="788" t="s">
        <v>1</v>
      </c>
      <c r="AT22" s="789" t="s">
        <v>1</v>
      </c>
      <c r="AU22" s="835" t="s">
        <v>761</v>
      </c>
      <c r="AV22" s="788" t="s">
        <v>1</v>
      </c>
      <c r="AW22" s="789" t="s">
        <v>1</v>
      </c>
      <c r="AX22" s="835" t="s">
        <v>761</v>
      </c>
      <c r="AY22" s="788" t="s">
        <v>1</v>
      </c>
      <c r="AZ22" s="789" t="s">
        <v>1</v>
      </c>
      <c r="BA22" s="835" t="s">
        <v>761</v>
      </c>
      <c r="BB22" s="788" t="s">
        <v>1</v>
      </c>
      <c r="BC22" s="789" t="s">
        <v>1</v>
      </c>
      <c r="BD22" s="835" t="s">
        <v>761</v>
      </c>
    </row>
    <row r="23" customFormat="false" ht="11.25" hidden="false" customHeight="false" outlineLevel="0" collapsed="false">
      <c r="A23" s="841"/>
      <c r="B23" s="842"/>
      <c r="C23" s="639"/>
      <c r="D23" s="690" t="s">
        <v>782</v>
      </c>
      <c r="E23" s="843" t="s">
        <v>783</v>
      </c>
      <c r="F23" s="472" t="s">
        <v>759</v>
      </c>
      <c r="G23" s="472" t="s">
        <v>760</v>
      </c>
      <c r="H23" s="419" t="n">
        <v>3</v>
      </c>
      <c r="I23" s="419" t="n">
        <v>1</v>
      </c>
      <c r="J23" s="339"/>
      <c r="K23" s="844"/>
      <c r="L23" s="422" t="n">
        <f aca="false">2*H23</f>
        <v>6</v>
      </c>
      <c r="M23" s="422"/>
      <c r="N23" s="422"/>
      <c r="O23" s="422"/>
      <c r="P23" s="422"/>
      <c r="Q23" s="425"/>
      <c r="R23" s="845" t="n">
        <f aca="false">1*I23</f>
        <v>1</v>
      </c>
      <c r="S23" s="694"/>
      <c r="T23" s="427"/>
      <c r="U23" s="422"/>
      <c r="V23" s="423"/>
      <c r="W23" s="487"/>
      <c r="X23" s="483"/>
      <c r="Y23" s="483"/>
      <c r="Z23" s="484"/>
      <c r="AA23" s="330"/>
      <c r="AB23" s="464" t="s">
        <v>1</v>
      </c>
      <c r="AC23" s="465" t="s">
        <v>1</v>
      </c>
      <c r="AD23" s="846" t="s">
        <v>761</v>
      </c>
      <c r="AE23" s="464" t="s">
        <v>1</v>
      </c>
      <c r="AF23" s="465" t="s">
        <v>1</v>
      </c>
      <c r="AG23" s="846" t="s">
        <v>761</v>
      </c>
      <c r="AH23" s="464" t="s">
        <v>1</v>
      </c>
      <c r="AI23" s="465" t="s">
        <v>1</v>
      </c>
      <c r="AJ23" s="846" t="s">
        <v>761</v>
      </c>
      <c r="AK23" s="464" t="s">
        <v>1</v>
      </c>
      <c r="AL23" s="465" t="s">
        <v>1</v>
      </c>
      <c r="AM23" s="846" t="s">
        <v>761</v>
      </c>
      <c r="AN23" s="320"/>
      <c r="AO23" s="464" t="s">
        <v>1</v>
      </c>
      <c r="AP23" s="465" t="s">
        <v>1</v>
      </c>
      <c r="AQ23" s="846" t="s">
        <v>761</v>
      </c>
      <c r="AS23" s="464" t="s">
        <v>1</v>
      </c>
      <c r="AT23" s="465" t="s">
        <v>1</v>
      </c>
      <c r="AU23" s="846" t="s">
        <v>761</v>
      </c>
      <c r="AV23" s="464" t="s">
        <v>1</v>
      </c>
      <c r="AW23" s="465" t="s">
        <v>1</v>
      </c>
      <c r="AX23" s="846" t="s">
        <v>761</v>
      </c>
      <c r="AY23" s="464" t="s">
        <v>1</v>
      </c>
      <c r="AZ23" s="465" t="s">
        <v>1</v>
      </c>
      <c r="BA23" s="846" t="s">
        <v>761</v>
      </c>
      <c r="BB23" s="464" t="s">
        <v>1</v>
      </c>
      <c r="BC23" s="465" t="s">
        <v>1</v>
      </c>
      <c r="BD23" s="846" t="s">
        <v>761</v>
      </c>
    </row>
    <row r="24" customFormat="false" ht="11.25" hidden="false" customHeight="false" outlineLevel="0" collapsed="false">
      <c r="A24" s="841"/>
      <c r="B24" s="847" t="s">
        <v>281</v>
      </c>
      <c r="C24" s="619"/>
      <c r="D24" s="685" t="s">
        <v>784</v>
      </c>
      <c r="E24" s="688" t="s">
        <v>785</v>
      </c>
      <c r="F24" s="349" t="s">
        <v>759</v>
      </c>
      <c r="G24" s="349" t="s">
        <v>760</v>
      </c>
      <c r="H24" s="350" t="n">
        <v>3</v>
      </c>
      <c r="I24" s="350" t="n">
        <v>1</v>
      </c>
      <c r="J24" s="848"/>
      <c r="K24" s="393"/>
      <c r="L24" s="353" t="n">
        <f aca="false">2*H24</f>
        <v>6</v>
      </c>
      <c r="M24" s="353"/>
      <c r="N24" s="353"/>
      <c r="O24" s="353"/>
      <c r="P24" s="353"/>
      <c r="Q24" s="355"/>
      <c r="R24" s="622" t="n">
        <f aca="false">1*I24</f>
        <v>1</v>
      </c>
      <c r="S24" s="437"/>
      <c r="T24" s="435"/>
      <c r="U24" s="353"/>
      <c r="V24" s="354"/>
      <c r="W24" s="371"/>
      <c r="X24" s="367"/>
      <c r="Y24" s="367"/>
      <c r="Z24" s="368"/>
      <c r="AA24" s="330"/>
      <c r="AB24" s="358" t="s">
        <v>1</v>
      </c>
      <c r="AC24" s="359" t="s">
        <v>1</v>
      </c>
      <c r="AD24" s="849" t="s">
        <v>761</v>
      </c>
      <c r="AE24" s="358" t="s">
        <v>1</v>
      </c>
      <c r="AF24" s="359" t="s">
        <v>1</v>
      </c>
      <c r="AG24" s="849" t="s">
        <v>761</v>
      </c>
      <c r="AH24" s="358" t="s">
        <v>1</v>
      </c>
      <c r="AI24" s="359" t="s">
        <v>1</v>
      </c>
      <c r="AJ24" s="849" t="s">
        <v>761</v>
      </c>
      <c r="AK24" s="358" t="s">
        <v>1</v>
      </c>
      <c r="AL24" s="359" t="s">
        <v>1</v>
      </c>
      <c r="AM24" s="849" t="s">
        <v>761</v>
      </c>
      <c r="AN24" s="320"/>
      <c r="AO24" s="358" t="s">
        <v>1</v>
      </c>
      <c r="AP24" s="359" t="s">
        <v>1</v>
      </c>
      <c r="AQ24" s="849" t="s">
        <v>761</v>
      </c>
      <c r="AS24" s="358" t="s">
        <v>1</v>
      </c>
      <c r="AT24" s="359" t="s">
        <v>1</v>
      </c>
      <c r="AU24" s="849" t="s">
        <v>761</v>
      </c>
      <c r="AV24" s="358" t="s">
        <v>1</v>
      </c>
      <c r="AW24" s="359" t="s">
        <v>1</v>
      </c>
      <c r="AX24" s="849" t="s">
        <v>761</v>
      </c>
      <c r="AY24" s="358" t="s">
        <v>1</v>
      </c>
      <c r="AZ24" s="359" t="s">
        <v>1</v>
      </c>
      <c r="BA24" s="849" t="s">
        <v>761</v>
      </c>
      <c r="BB24" s="358" t="s">
        <v>1</v>
      </c>
      <c r="BC24" s="359" t="s">
        <v>1</v>
      </c>
      <c r="BD24" s="849" t="s">
        <v>761</v>
      </c>
    </row>
    <row r="25" customFormat="false" ht="11.25" hidden="false" customHeight="false" outlineLevel="0" collapsed="false">
      <c r="A25" s="841"/>
      <c r="B25" s="847"/>
      <c r="C25" s="619"/>
      <c r="D25" s="685" t="s">
        <v>786</v>
      </c>
      <c r="E25" s="686" t="s">
        <v>787</v>
      </c>
      <c r="F25" s="363" t="s">
        <v>759</v>
      </c>
      <c r="G25" s="363" t="s">
        <v>760</v>
      </c>
      <c r="H25" s="364" t="n">
        <v>3</v>
      </c>
      <c r="I25" s="364" t="n">
        <v>1</v>
      </c>
      <c r="J25" s="627"/>
      <c r="K25" s="365"/>
      <c r="L25" s="367" t="n">
        <f aca="false">2*H25</f>
        <v>6</v>
      </c>
      <c r="M25" s="367"/>
      <c r="N25" s="367"/>
      <c r="O25" s="367"/>
      <c r="P25" s="367"/>
      <c r="Q25" s="369"/>
      <c r="R25" s="836" t="n">
        <f aca="false">1*I25</f>
        <v>1</v>
      </c>
      <c r="S25" s="443"/>
      <c r="T25" s="399"/>
      <c r="U25" s="367"/>
      <c r="V25" s="368"/>
      <c r="W25" s="371"/>
      <c r="X25" s="367"/>
      <c r="Y25" s="367"/>
      <c r="Z25" s="368"/>
      <c r="AA25" s="330"/>
      <c r="AB25" s="372" t="s">
        <v>1</v>
      </c>
      <c r="AC25" s="373" t="s">
        <v>1</v>
      </c>
      <c r="AD25" s="838" t="s">
        <v>761</v>
      </c>
      <c r="AE25" s="372" t="s">
        <v>1</v>
      </c>
      <c r="AF25" s="373" t="s">
        <v>1</v>
      </c>
      <c r="AG25" s="838" t="s">
        <v>761</v>
      </c>
      <c r="AH25" s="372" t="s">
        <v>1</v>
      </c>
      <c r="AI25" s="373" t="s">
        <v>1</v>
      </c>
      <c r="AJ25" s="838" t="s">
        <v>761</v>
      </c>
      <c r="AK25" s="372" t="s">
        <v>1</v>
      </c>
      <c r="AL25" s="373" t="s">
        <v>1</v>
      </c>
      <c r="AM25" s="838" t="s">
        <v>761</v>
      </c>
      <c r="AN25" s="320"/>
      <c r="AO25" s="372" t="s">
        <v>1</v>
      </c>
      <c r="AP25" s="373" t="s">
        <v>1</v>
      </c>
      <c r="AQ25" s="838" t="s">
        <v>761</v>
      </c>
      <c r="AS25" s="372" t="s">
        <v>1</v>
      </c>
      <c r="AT25" s="373" t="s">
        <v>1</v>
      </c>
      <c r="AU25" s="838" t="s">
        <v>761</v>
      </c>
      <c r="AV25" s="372" t="s">
        <v>1</v>
      </c>
      <c r="AW25" s="373" t="s">
        <v>1</v>
      </c>
      <c r="AX25" s="838" t="s">
        <v>761</v>
      </c>
      <c r="AY25" s="372" t="s">
        <v>1</v>
      </c>
      <c r="AZ25" s="373" t="s">
        <v>1</v>
      </c>
      <c r="BA25" s="838" t="s">
        <v>761</v>
      </c>
      <c r="BB25" s="372" t="s">
        <v>1</v>
      </c>
      <c r="BC25" s="373" t="s">
        <v>1</v>
      </c>
      <c r="BD25" s="838" t="s">
        <v>761</v>
      </c>
    </row>
    <row r="26" customFormat="false" ht="11.25" hidden="false" customHeight="false" outlineLevel="0" collapsed="false">
      <c r="A26" s="841"/>
      <c r="B26" s="847"/>
      <c r="C26" s="619"/>
      <c r="D26" s="685" t="s">
        <v>788</v>
      </c>
      <c r="E26" s="688" t="s">
        <v>789</v>
      </c>
      <c r="F26" s="363" t="s">
        <v>759</v>
      </c>
      <c r="G26" s="363" t="s">
        <v>760</v>
      </c>
      <c r="H26" s="364" t="n">
        <v>3</v>
      </c>
      <c r="I26" s="409" t="n">
        <v>1</v>
      </c>
      <c r="J26" s="417"/>
      <c r="K26" s="473"/>
      <c r="L26" s="367" t="n">
        <f aca="false">2*H26</f>
        <v>6</v>
      </c>
      <c r="M26" s="367"/>
      <c r="N26" s="367"/>
      <c r="O26" s="367"/>
      <c r="P26" s="367"/>
      <c r="Q26" s="369"/>
      <c r="R26" s="836" t="n">
        <f aca="false">1*I26</f>
        <v>1</v>
      </c>
      <c r="S26" s="443"/>
      <c r="T26" s="399"/>
      <c r="U26" s="367"/>
      <c r="V26" s="368"/>
      <c r="W26" s="429"/>
      <c r="X26" s="422"/>
      <c r="Y26" s="422"/>
      <c r="Z26" s="423"/>
      <c r="AA26" s="330"/>
      <c r="AB26" s="372" t="s">
        <v>1</v>
      </c>
      <c r="AC26" s="373" t="s">
        <v>1</v>
      </c>
      <c r="AD26" s="838" t="s">
        <v>761</v>
      </c>
      <c r="AE26" s="372" t="s">
        <v>1</v>
      </c>
      <c r="AF26" s="373" t="s">
        <v>1</v>
      </c>
      <c r="AG26" s="838" t="s">
        <v>761</v>
      </c>
      <c r="AH26" s="372" t="s">
        <v>1</v>
      </c>
      <c r="AI26" s="373" t="s">
        <v>1</v>
      </c>
      <c r="AJ26" s="838" t="s">
        <v>761</v>
      </c>
      <c r="AK26" s="372" t="s">
        <v>1</v>
      </c>
      <c r="AL26" s="373" t="s">
        <v>1</v>
      </c>
      <c r="AM26" s="838" t="s">
        <v>761</v>
      </c>
      <c r="AN26" s="320"/>
      <c r="AO26" s="372" t="s">
        <v>1</v>
      </c>
      <c r="AP26" s="373" t="s">
        <v>1</v>
      </c>
      <c r="AQ26" s="838" t="s">
        <v>761</v>
      </c>
      <c r="AS26" s="372" t="s">
        <v>1</v>
      </c>
      <c r="AT26" s="373" t="s">
        <v>1</v>
      </c>
      <c r="AU26" s="838" t="s">
        <v>761</v>
      </c>
      <c r="AV26" s="372" t="s">
        <v>1</v>
      </c>
      <c r="AW26" s="373" t="s">
        <v>1</v>
      </c>
      <c r="AX26" s="838" t="s">
        <v>761</v>
      </c>
      <c r="AY26" s="372" t="s">
        <v>1</v>
      </c>
      <c r="AZ26" s="373" t="s">
        <v>1</v>
      </c>
      <c r="BA26" s="838" t="s">
        <v>761</v>
      </c>
      <c r="BB26" s="372" t="s">
        <v>1</v>
      </c>
      <c r="BC26" s="373" t="s">
        <v>1</v>
      </c>
      <c r="BD26" s="838" t="s">
        <v>761</v>
      </c>
    </row>
    <row r="27" customFormat="false" ht="11.25" hidden="false" customHeight="false" outlineLevel="0" collapsed="false">
      <c r="A27" s="841"/>
      <c r="B27" s="847"/>
      <c r="C27" s="619"/>
      <c r="D27" s="685" t="s">
        <v>790</v>
      </c>
      <c r="E27" s="686" t="s">
        <v>791</v>
      </c>
      <c r="F27" s="363" t="s">
        <v>759</v>
      </c>
      <c r="G27" s="363" t="s">
        <v>760</v>
      </c>
      <c r="H27" s="364" t="n">
        <v>3</v>
      </c>
      <c r="I27" s="364" t="n">
        <v>1</v>
      </c>
      <c r="J27" s="850"/>
      <c r="K27" s="481" t="n">
        <v>2</v>
      </c>
      <c r="L27" s="367" t="n">
        <f aca="false">2*H27</f>
        <v>6</v>
      </c>
      <c r="M27" s="367"/>
      <c r="N27" s="367"/>
      <c r="O27" s="367"/>
      <c r="P27" s="367"/>
      <c r="Q27" s="369"/>
      <c r="R27" s="836" t="n">
        <f aca="false">1*I27</f>
        <v>1</v>
      </c>
      <c r="S27" s="443"/>
      <c r="T27" s="399"/>
      <c r="U27" s="367"/>
      <c r="V27" s="368"/>
      <c r="W27" s="487"/>
      <c r="X27" s="483"/>
      <c r="Y27" s="483"/>
      <c r="Z27" s="484"/>
      <c r="AA27" s="330"/>
      <c r="AB27" s="494" t="s">
        <v>1</v>
      </c>
      <c r="AC27" s="495" t="s">
        <v>1</v>
      </c>
      <c r="AD27" s="840" t="s">
        <v>761</v>
      </c>
      <c r="AE27" s="494" t="s">
        <v>1</v>
      </c>
      <c r="AF27" s="495" t="s">
        <v>1</v>
      </c>
      <c r="AG27" s="840" t="s">
        <v>761</v>
      </c>
      <c r="AH27" s="494" t="s">
        <v>1</v>
      </c>
      <c r="AI27" s="495" t="s">
        <v>1</v>
      </c>
      <c r="AJ27" s="840" t="s">
        <v>761</v>
      </c>
      <c r="AK27" s="494" t="s">
        <v>1</v>
      </c>
      <c r="AL27" s="495" t="s">
        <v>1</v>
      </c>
      <c r="AM27" s="840" t="s">
        <v>761</v>
      </c>
      <c r="AN27" s="320"/>
      <c r="AO27" s="494" t="s">
        <v>1</v>
      </c>
      <c r="AP27" s="495" t="s">
        <v>1</v>
      </c>
      <c r="AQ27" s="840" t="s">
        <v>761</v>
      </c>
      <c r="AS27" s="494" t="s">
        <v>1</v>
      </c>
      <c r="AT27" s="495" t="s">
        <v>1</v>
      </c>
      <c r="AU27" s="840" t="s">
        <v>761</v>
      </c>
      <c r="AV27" s="494" t="s">
        <v>1</v>
      </c>
      <c r="AW27" s="495" t="s">
        <v>1</v>
      </c>
      <c r="AX27" s="840" t="s">
        <v>761</v>
      </c>
      <c r="AY27" s="494" t="s">
        <v>1</v>
      </c>
      <c r="AZ27" s="495" t="s">
        <v>1</v>
      </c>
      <c r="BA27" s="840" t="s">
        <v>761</v>
      </c>
      <c r="BB27" s="494" t="s">
        <v>1</v>
      </c>
      <c r="BC27" s="495" t="s">
        <v>1</v>
      </c>
      <c r="BD27" s="840" t="s">
        <v>761</v>
      </c>
    </row>
    <row r="28" customFormat="false" ht="11.25" hidden="false" customHeight="false" outlineLevel="0" collapsed="false">
      <c r="A28" s="841"/>
      <c r="B28" s="847"/>
      <c r="C28" s="619"/>
      <c r="D28" s="685" t="s">
        <v>792</v>
      </c>
      <c r="E28" s="688" t="s">
        <v>793</v>
      </c>
      <c r="F28" s="363" t="s">
        <v>759</v>
      </c>
      <c r="G28" s="363" t="s">
        <v>760</v>
      </c>
      <c r="H28" s="364" t="n">
        <v>3</v>
      </c>
      <c r="I28" s="364" t="n">
        <v>1</v>
      </c>
      <c r="J28" s="627"/>
      <c r="K28" s="365" t="n">
        <v>2</v>
      </c>
      <c r="L28" s="367" t="n">
        <f aca="false">2*H28</f>
        <v>6</v>
      </c>
      <c r="M28" s="367"/>
      <c r="N28" s="367"/>
      <c r="O28" s="367"/>
      <c r="P28" s="367"/>
      <c r="Q28" s="369"/>
      <c r="R28" s="836" t="n">
        <f aca="false">1*I28</f>
        <v>1</v>
      </c>
      <c r="S28" s="443"/>
      <c r="T28" s="399"/>
      <c r="U28" s="367"/>
      <c r="V28" s="368"/>
      <c r="W28" s="371"/>
      <c r="X28" s="367"/>
      <c r="Y28" s="367"/>
      <c r="Z28" s="368"/>
      <c r="AA28" s="330"/>
      <c r="AB28" s="372" t="s">
        <v>1</v>
      </c>
      <c r="AC28" s="373" t="s">
        <v>1</v>
      </c>
      <c r="AD28" s="838" t="s">
        <v>761</v>
      </c>
      <c r="AE28" s="372" t="s">
        <v>1</v>
      </c>
      <c r="AF28" s="373" t="s">
        <v>1</v>
      </c>
      <c r="AG28" s="838" t="s">
        <v>761</v>
      </c>
      <c r="AH28" s="372" t="s">
        <v>1</v>
      </c>
      <c r="AI28" s="373" t="s">
        <v>1</v>
      </c>
      <c r="AJ28" s="838" t="s">
        <v>761</v>
      </c>
      <c r="AK28" s="372" t="s">
        <v>1</v>
      </c>
      <c r="AL28" s="373" t="s">
        <v>1</v>
      </c>
      <c r="AM28" s="838" t="s">
        <v>761</v>
      </c>
      <c r="AN28" s="320"/>
      <c r="AO28" s="372" t="s">
        <v>1</v>
      </c>
      <c r="AP28" s="373" t="s">
        <v>1</v>
      </c>
      <c r="AQ28" s="838" t="s">
        <v>761</v>
      </c>
      <c r="AS28" s="372" t="s">
        <v>1</v>
      </c>
      <c r="AT28" s="373" t="s">
        <v>1</v>
      </c>
      <c r="AU28" s="838" t="s">
        <v>761</v>
      </c>
      <c r="AV28" s="372" t="s">
        <v>1</v>
      </c>
      <c r="AW28" s="373" t="s">
        <v>1</v>
      </c>
      <c r="AX28" s="838" t="s">
        <v>761</v>
      </c>
      <c r="AY28" s="372" t="s">
        <v>1</v>
      </c>
      <c r="AZ28" s="373" t="s">
        <v>1</v>
      </c>
      <c r="BA28" s="838" t="s">
        <v>761</v>
      </c>
      <c r="BB28" s="372" t="s">
        <v>1</v>
      </c>
      <c r="BC28" s="373" t="s">
        <v>1</v>
      </c>
      <c r="BD28" s="838" t="s">
        <v>761</v>
      </c>
    </row>
    <row r="29" customFormat="false" ht="11.25" hidden="false" customHeight="false" outlineLevel="0" collapsed="false">
      <c r="A29" s="841"/>
      <c r="B29" s="847"/>
      <c r="C29" s="619"/>
      <c r="D29" s="685" t="s">
        <v>794</v>
      </c>
      <c r="E29" s="686" t="s">
        <v>795</v>
      </c>
      <c r="F29" s="363" t="s">
        <v>759</v>
      </c>
      <c r="G29" s="363" t="s">
        <v>760</v>
      </c>
      <c r="H29" s="364" t="n">
        <v>3</v>
      </c>
      <c r="I29" s="364" t="n">
        <v>1</v>
      </c>
      <c r="J29" s="420"/>
      <c r="K29" s="417" t="n">
        <v>3</v>
      </c>
      <c r="L29" s="367" t="n">
        <f aca="false">2*H29</f>
        <v>6</v>
      </c>
      <c r="M29" s="367"/>
      <c r="N29" s="367"/>
      <c r="O29" s="367"/>
      <c r="P29" s="367"/>
      <c r="Q29" s="369"/>
      <c r="R29" s="836" t="n">
        <f aca="false">1*I29</f>
        <v>1</v>
      </c>
      <c r="S29" s="443"/>
      <c r="T29" s="399"/>
      <c r="U29" s="367"/>
      <c r="V29" s="368"/>
      <c r="W29" s="371"/>
      <c r="X29" s="367"/>
      <c r="Y29" s="367"/>
      <c r="Z29" s="368"/>
      <c r="AA29" s="330"/>
      <c r="AB29" s="372" t="s">
        <v>1</v>
      </c>
      <c r="AC29" s="373" t="s">
        <v>1</v>
      </c>
      <c r="AD29" s="838" t="s">
        <v>761</v>
      </c>
      <c r="AE29" s="372" t="s">
        <v>1</v>
      </c>
      <c r="AF29" s="373" t="s">
        <v>1</v>
      </c>
      <c r="AG29" s="838" t="s">
        <v>761</v>
      </c>
      <c r="AH29" s="372" t="s">
        <v>1</v>
      </c>
      <c r="AI29" s="373" t="s">
        <v>1</v>
      </c>
      <c r="AJ29" s="838" t="s">
        <v>761</v>
      </c>
      <c r="AK29" s="372" t="s">
        <v>1</v>
      </c>
      <c r="AL29" s="373" t="s">
        <v>1</v>
      </c>
      <c r="AM29" s="838" t="s">
        <v>761</v>
      </c>
      <c r="AN29" s="320"/>
      <c r="AO29" s="372" t="s">
        <v>1</v>
      </c>
      <c r="AP29" s="373" t="s">
        <v>1</v>
      </c>
      <c r="AQ29" s="838" t="s">
        <v>761</v>
      </c>
      <c r="AS29" s="372" t="s">
        <v>1</v>
      </c>
      <c r="AT29" s="373" t="s">
        <v>1</v>
      </c>
      <c r="AU29" s="838" t="s">
        <v>761</v>
      </c>
      <c r="AV29" s="372" t="s">
        <v>1</v>
      </c>
      <c r="AW29" s="373" t="s">
        <v>1</v>
      </c>
      <c r="AX29" s="838" t="s">
        <v>761</v>
      </c>
      <c r="AY29" s="372" t="s">
        <v>1</v>
      </c>
      <c r="AZ29" s="373" t="s">
        <v>1</v>
      </c>
      <c r="BA29" s="838" t="s">
        <v>761</v>
      </c>
      <c r="BB29" s="372" t="s">
        <v>1</v>
      </c>
      <c r="BC29" s="373" t="s">
        <v>1</v>
      </c>
      <c r="BD29" s="838" t="s">
        <v>761</v>
      </c>
    </row>
    <row r="30" customFormat="false" ht="11.25" hidden="false" customHeight="false" outlineLevel="0" collapsed="false">
      <c r="A30" s="841"/>
      <c r="B30" s="847"/>
      <c r="C30" s="619"/>
      <c r="D30" s="685" t="s">
        <v>796</v>
      </c>
      <c r="E30" s="688" t="s">
        <v>797</v>
      </c>
      <c r="F30" s="363" t="s">
        <v>759</v>
      </c>
      <c r="G30" s="363" t="s">
        <v>760</v>
      </c>
      <c r="H30" s="364" t="n">
        <v>3</v>
      </c>
      <c r="I30" s="364" t="n">
        <v>1</v>
      </c>
      <c r="J30" s="459"/>
      <c r="K30" s="461"/>
      <c r="L30" s="367" t="n">
        <f aca="false">2*H30</f>
        <v>6</v>
      </c>
      <c r="M30" s="367"/>
      <c r="N30" s="367"/>
      <c r="O30" s="367"/>
      <c r="P30" s="367"/>
      <c r="Q30" s="369"/>
      <c r="R30" s="836" t="n">
        <f aca="false">1*I30</f>
        <v>1</v>
      </c>
      <c r="S30" s="443"/>
      <c r="T30" s="399"/>
      <c r="U30" s="367"/>
      <c r="V30" s="368"/>
      <c r="W30" s="429"/>
      <c r="X30" s="422"/>
      <c r="Y30" s="422"/>
      <c r="Z30" s="423"/>
      <c r="AA30" s="330"/>
      <c r="AB30" s="372" t="s">
        <v>1</v>
      </c>
      <c r="AC30" s="373" t="s">
        <v>1</v>
      </c>
      <c r="AD30" s="838" t="s">
        <v>761</v>
      </c>
      <c r="AE30" s="372" t="s">
        <v>1</v>
      </c>
      <c r="AF30" s="373" t="s">
        <v>1</v>
      </c>
      <c r="AG30" s="838" t="s">
        <v>761</v>
      </c>
      <c r="AH30" s="372" t="s">
        <v>1</v>
      </c>
      <c r="AI30" s="373" t="s">
        <v>1</v>
      </c>
      <c r="AJ30" s="838" t="s">
        <v>761</v>
      </c>
      <c r="AK30" s="372" t="s">
        <v>1</v>
      </c>
      <c r="AL30" s="373" t="s">
        <v>1</v>
      </c>
      <c r="AM30" s="838" t="s">
        <v>761</v>
      </c>
      <c r="AN30" s="320"/>
      <c r="AO30" s="372" t="s">
        <v>1</v>
      </c>
      <c r="AP30" s="373" t="s">
        <v>1</v>
      </c>
      <c r="AQ30" s="838" t="s">
        <v>761</v>
      </c>
      <c r="AS30" s="372" t="s">
        <v>1</v>
      </c>
      <c r="AT30" s="373" t="s">
        <v>1</v>
      </c>
      <c r="AU30" s="838" t="s">
        <v>761</v>
      </c>
      <c r="AV30" s="372" t="s">
        <v>1</v>
      </c>
      <c r="AW30" s="373" t="s">
        <v>1</v>
      </c>
      <c r="AX30" s="838" t="s">
        <v>761</v>
      </c>
      <c r="AY30" s="372" t="s">
        <v>1</v>
      </c>
      <c r="AZ30" s="373" t="s">
        <v>1</v>
      </c>
      <c r="BA30" s="838" t="s">
        <v>761</v>
      </c>
      <c r="BB30" s="372" t="s">
        <v>1</v>
      </c>
      <c r="BC30" s="373" t="s">
        <v>1</v>
      </c>
      <c r="BD30" s="838" t="s">
        <v>761</v>
      </c>
    </row>
    <row r="31" customFormat="false" ht="11.25" hidden="false" customHeight="false" outlineLevel="0" collapsed="false">
      <c r="A31" s="841"/>
      <c r="B31" s="847"/>
      <c r="C31" s="619"/>
      <c r="D31" s="685" t="s">
        <v>798</v>
      </c>
      <c r="E31" s="686" t="s">
        <v>799</v>
      </c>
      <c r="F31" s="363" t="s">
        <v>759</v>
      </c>
      <c r="G31" s="363" t="s">
        <v>760</v>
      </c>
      <c r="H31" s="364" t="n">
        <v>3</v>
      </c>
      <c r="I31" s="409" t="n">
        <v>1</v>
      </c>
      <c r="J31" s="479"/>
      <c r="K31" s="481"/>
      <c r="L31" s="367" t="n">
        <f aca="false">2*H31</f>
        <v>6</v>
      </c>
      <c r="M31" s="367"/>
      <c r="N31" s="367"/>
      <c r="O31" s="367"/>
      <c r="P31" s="367"/>
      <c r="Q31" s="369"/>
      <c r="R31" s="836" t="n">
        <f aca="false">1*I31</f>
        <v>1</v>
      </c>
      <c r="S31" s="443"/>
      <c r="T31" s="399"/>
      <c r="U31" s="367"/>
      <c r="V31" s="368"/>
      <c r="W31" s="487"/>
      <c r="X31" s="483"/>
      <c r="Y31" s="483"/>
      <c r="Z31" s="484"/>
      <c r="AA31" s="330"/>
      <c r="AB31" s="372" t="s">
        <v>1</v>
      </c>
      <c r="AC31" s="373" t="s">
        <v>1</v>
      </c>
      <c r="AD31" s="838" t="s">
        <v>761</v>
      </c>
      <c r="AE31" s="372" t="s">
        <v>1</v>
      </c>
      <c r="AF31" s="373" t="s">
        <v>1</v>
      </c>
      <c r="AG31" s="838" t="s">
        <v>761</v>
      </c>
      <c r="AH31" s="372" t="s">
        <v>1</v>
      </c>
      <c r="AI31" s="373" t="s">
        <v>1</v>
      </c>
      <c r="AJ31" s="838" t="s">
        <v>761</v>
      </c>
      <c r="AK31" s="372" t="s">
        <v>1</v>
      </c>
      <c r="AL31" s="373" t="s">
        <v>1</v>
      </c>
      <c r="AM31" s="838" t="s">
        <v>761</v>
      </c>
      <c r="AN31" s="320"/>
      <c r="AO31" s="372" t="s">
        <v>1</v>
      </c>
      <c r="AP31" s="373" t="s">
        <v>1</v>
      </c>
      <c r="AQ31" s="838" t="s">
        <v>761</v>
      </c>
      <c r="AS31" s="372" t="s">
        <v>1</v>
      </c>
      <c r="AT31" s="373" t="s">
        <v>1</v>
      </c>
      <c r="AU31" s="838" t="s">
        <v>761</v>
      </c>
      <c r="AV31" s="372" t="s">
        <v>1</v>
      </c>
      <c r="AW31" s="373" t="s">
        <v>1</v>
      </c>
      <c r="AX31" s="838" t="s">
        <v>761</v>
      </c>
      <c r="AY31" s="372" t="s">
        <v>1</v>
      </c>
      <c r="AZ31" s="373" t="s">
        <v>1</v>
      </c>
      <c r="BA31" s="838" t="s">
        <v>761</v>
      </c>
      <c r="BB31" s="372" t="s">
        <v>1</v>
      </c>
      <c r="BC31" s="373" t="s">
        <v>1</v>
      </c>
      <c r="BD31" s="838" t="s">
        <v>761</v>
      </c>
    </row>
    <row r="32" customFormat="false" ht="11.25" hidden="false" customHeight="false" outlineLevel="0" collapsed="false">
      <c r="A32" s="841"/>
      <c r="B32" s="847"/>
      <c r="C32" s="619"/>
      <c r="D32" s="685" t="s">
        <v>800</v>
      </c>
      <c r="E32" s="688" t="s">
        <v>801</v>
      </c>
      <c r="F32" s="363" t="s">
        <v>759</v>
      </c>
      <c r="G32" s="363" t="s">
        <v>760</v>
      </c>
      <c r="H32" s="364" t="n">
        <v>3</v>
      </c>
      <c r="I32" s="364" t="n">
        <v>1</v>
      </c>
      <c r="J32" s="597"/>
      <c r="K32" s="351"/>
      <c r="L32" s="367" t="n">
        <f aca="false">2*H32</f>
        <v>6</v>
      </c>
      <c r="M32" s="367"/>
      <c r="N32" s="367"/>
      <c r="O32" s="367"/>
      <c r="P32" s="367"/>
      <c r="Q32" s="369"/>
      <c r="R32" s="836" t="n">
        <f aca="false">1*I32</f>
        <v>1</v>
      </c>
      <c r="S32" s="443"/>
      <c r="T32" s="399"/>
      <c r="U32" s="367"/>
      <c r="V32" s="368"/>
      <c r="W32" s="371"/>
      <c r="X32" s="367"/>
      <c r="Y32" s="367"/>
      <c r="Z32" s="368"/>
      <c r="AA32" s="330"/>
      <c r="AB32" s="788" t="s">
        <v>1</v>
      </c>
      <c r="AC32" s="789" t="s">
        <v>1</v>
      </c>
      <c r="AD32" s="835" t="s">
        <v>761</v>
      </c>
      <c r="AE32" s="788" t="s">
        <v>1</v>
      </c>
      <c r="AF32" s="789" t="s">
        <v>1</v>
      </c>
      <c r="AG32" s="835" t="s">
        <v>761</v>
      </c>
      <c r="AH32" s="788" t="s">
        <v>1</v>
      </c>
      <c r="AI32" s="789" t="s">
        <v>1</v>
      </c>
      <c r="AJ32" s="835" t="s">
        <v>761</v>
      </c>
      <c r="AK32" s="788" t="s">
        <v>1</v>
      </c>
      <c r="AL32" s="789" t="s">
        <v>1</v>
      </c>
      <c r="AM32" s="835" t="s">
        <v>761</v>
      </c>
      <c r="AN32" s="320"/>
      <c r="AO32" s="788" t="s">
        <v>1</v>
      </c>
      <c r="AP32" s="789" t="s">
        <v>1</v>
      </c>
      <c r="AQ32" s="835" t="s">
        <v>761</v>
      </c>
      <c r="AS32" s="788" t="s">
        <v>1</v>
      </c>
      <c r="AT32" s="789" t="s">
        <v>1</v>
      </c>
      <c r="AU32" s="835" t="s">
        <v>761</v>
      </c>
      <c r="AV32" s="788" t="s">
        <v>1</v>
      </c>
      <c r="AW32" s="789" t="s">
        <v>1</v>
      </c>
      <c r="AX32" s="835" t="s">
        <v>761</v>
      </c>
      <c r="AY32" s="788" t="s">
        <v>1</v>
      </c>
      <c r="AZ32" s="789" t="s">
        <v>1</v>
      </c>
      <c r="BA32" s="835" t="s">
        <v>761</v>
      </c>
      <c r="BB32" s="788" t="s">
        <v>1</v>
      </c>
      <c r="BC32" s="789" t="s">
        <v>1</v>
      </c>
      <c r="BD32" s="835" t="s">
        <v>761</v>
      </c>
    </row>
    <row r="33" customFormat="false" ht="11.25" hidden="false" customHeight="false" outlineLevel="0" collapsed="false">
      <c r="A33" s="841"/>
      <c r="B33" s="847"/>
      <c r="C33" s="619"/>
      <c r="D33" s="685" t="s">
        <v>802</v>
      </c>
      <c r="E33" s="686" t="s">
        <v>803</v>
      </c>
      <c r="F33" s="363" t="s">
        <v>759</v>
      </c>
      <c r="G33" s="363" t="s">
        <v>760</v>
      </c>
      <c r="H33" s="364" t="n">
        <v>3</v>
      </c>
      <c r="I33" s="364" t="n">
        <v>1</v>
      </c>
      <c r="J33" s="608"/>
      <c r="K33" s="450"/>
      <c r="L33" s="367" t="n">
        <f aca="false">2*H33</f>
        <v>6</v>
      </c>
      <c r="M33" s="367"/>
      <c r="N33" s="367"/>
      <c r="O33" s="367"/>
      <c r="P33" s="367"/>
      <c r="Q33" s="369"/>
      <c r="R33" s="836" t="n">
        <f aca="false">1*I33</f>
        <v>1</v>
      </c>
      <c r="S33" s="443"/>
      <c r="T33" s="399"/>
      <c r="U33" s="367"/>
      <c r="V33" s="368"/>
      <c r="W33" s="371"/>
      <c r="X33" s="367"/>
      <c r="Y33" s="367"/>
      <c r="Z33" s="368"/>
      <c r="AA33" s="330"/>
      <c r="AB33" s="372" t="s">
        <v>1</v>
      </c>
      <c r="AC33" s="373" t="s">
        <v>1</v>
      </c>
      <c r="AD33" s="838" t="s">
        <v>761</v>
      </c>
      <c r="AE33" s="372" t="s">
        <v>1</v>
      </c>
      <c r="AF33" s="373" t="s">
        <v>1</v>
      </c>
      <c r="AG33" s="838" t="s">
        <v>761</v>
      </c>
      <c r="AH33" s="372" t="s">
        <v>1</v>
      </c>
      <c r="AI33" s="373" t="s">
        <v>1</v>
      </c>
      <c r="AJ33" s="838" t="s">
        <v>761</v>
      </c>
      <c r="AK33" s="372" t="s">
        <v>1</v>
      </c>
      <c r="AL33" s="373" t="s">
        <v>1</v>
      </c>
      <c r="AM33" s="838" t="s">
        <v>761</v>
      </c>
      <c r="AN33" s="320"/>
      <c r="AO33" s="372" t="s">
        <v>1</v>
      </c>
      <c r="AP33" s="373" t="s">
        <v>1</v>
      </c>
      <c r="AQ33" s="838" t="s">
        <v>761</v>
      </c>
      <c r="AS33" s="372" t="s">
        <v>1</v>
      </c>
      <c r="AT33" s="373" t="s">
        <v>1</v>
      </c>
      <c r="AU33" s="838" t="s">
        <v>761</v>
      </c>
      <c r="AV33" s="372" t="s">
        <v>1</v>
      </c>
      <c r="AW33" s="373" t="s">
        <v>1</v>
      </c>
      <c r="AX33" s="838" t="s">
        <v>761</v>
      </c>
      <c r="AY33" s="372" t="s">
        <v>1</v>
      </c>
      <c r="AZ33" s="373" t="s">
        <v>1</v>
      </c>
      <c r="BA33" s="838" t="s">
        <v>761</v>
      </c>
      <c r="BB33" s="372" t="s">
        <v>1</v>
      </c>
      <c r="BC33" s="373" t="s">
        <v>1</v>
      </c>
      <c r="BD33" s="838" t="s">
        <v>761</v>
      </c>
    </row>
    <row r="34" customFormat="false" ht="11.25" hidden="false" customHeight="false" outlineLevel="0" collapsed="false">
      <c r="A34" s="841"/>
      <c r="B34" s="847"/>
      <c r="C34" s="619"/>
      <c r="D34" s="685" t="s">
        <v>804</v>
      </c>
      <c r="E34" s="688" t="s">
        <v>805</v>
      </c>
      <c r="F34" s="363" t="s">
        <v>759</v>
      </c>
      <c r="G34" s="363" t="s">
        <v>760</v>
      </c>
      <c r="H34" s="364" t="n">
        <v>3</v>
      </c>
      <c r="I34" s="409" t="n">
        <v>1</v>
      </c>
      <c r="J34" s="418"/>
      <c r="K34" s="473"/>
      <c r="L34" s="367" t="n">
        <f aca="false">2*H34</f>
        <v>6</v>
      </c>
      <c r="M34" s="367"/>
      <c r="N34" s="367"/>
      <c r="O34" s="367"/>
      <c r="P34" s="367"/>
      <c r="Q34" s="369"/>
      <c r="R34" s="836" t="n">
        <f aca="false">1*I34</f>
        <v>1</v>
      </c>
      <c r="S34" s="443"/>
      <c r="T34" s="399"/>
      <c r="U34" s="367"/>
      <c r="V34" s="368"/>
      <c r="W34" s="429"/>
      <c r="X34" s="422"/>
      <c r="Y34" s="422"/>
      <c r="Z34" s="423"/>
      <c r="AA34" s="330"/>
      <c r="AB34" s="372" t="s">
        <v>1</v>
      </c>
      <c r="AC34" s="373" t="s">
        <v>1</v>
      </c>
      <c r="AD34" s="838" t="s">
        <v>761</v>
      </c>
      <c r="AE34" s="372" t="s">
        <v>1</v>
      </c>
      <c r="AF34" s="373" t="s">
        <v>1</v>
      </c>
      <c r="AG34" s="838" t="s">
        <v>761</v>
      </c>
      <c r="AH34" s="372" t="s">
        <v>1</v>
      </c>
      <c r="AI34" s="373" t="s">
        <v>1</v>
      </c>
      <c r="AJ34" s="838" t="s">
        <v>761</v>
      </c>
      <c r="AK34" s="372" t="s">
        <v>1</v>
      </c>
      <c r="AL34" s="373" t="s">
        <v>1</v>
      </c>
      <c r="AM34" s="838" t="s">
        <v>761</v>
      </c>
      <c r="AN34" s="320"/>
      <c r="AO34" s="372" t="s">
        <v>1</v>
      </c>
      <c r="AP34" s="373" t="s">
        <v>1</v>
      </c>
      <c r="AQ34" s="838" t="s">
        <v>761</v>
      </c>
      <c r="AS34" s="372" t="s">
        <v>1</v>
      </c>
      <c r="AT34" s="373" t="s">
        <v>1</v>
      </c>
      <c r="AU34" s="838" t="s">
        <v>761</v>
      </c>
      <c r="AV34" s="372" t="s">
        <v>1</v>
      </c>
      <c r="AW34" s="373" t="s">
        <v>1</v>
      </c>
      <c r="AX34" s="838" t="s">
        <v>761</v>
      </c>
      <c r="AY34" s="372" t="s">
        <v>1</v>
      </c>
      <c r="AZ34" s="373" t="s">
        <v>1</v>
      </c>
      <c r="BA34" s="838" t="s">
        <v>761</v>
      </c>
      <c r="BB34" s="372" t="s">
        <v>1</v>
      </c>
      <c r="BC34" s="373" t="s">
        <v>1</v>
      </c>
      <c r="BD34" s="838" t="s">
        <v>761</v>
      </c>
    </row>
    <row r="35" customFormat="false" ht="11.25" hidden="false" customHeight="false" outlineLevel="0" collapsed="false">
      <c r="A35" s="841"/>
      <c r="B35" s="842"/>
      <c r="C35" s="639"/>
      <c r="D35" s="690" t="s">
        <v>806</v>
      </c>
      <c r="E35" s="843" t="s">
        <v>807</v>
      </c>
      <c r="F35" s="472" t="s">
        <v>759</v>
      </c>
      <c r="G35" s="472" t="s">
        <v>760</v>
      </c>
      <c r="H35" s="419" t="n">
        <v>3</v>
      </c>
      <c r="I35" s="419" t="n">
        <v>1</v>
      </c>
      <c r="J35" s="339"/>
      <c r="K35" s="341"/>
      <c r="L35" s="422" t="n">
        <f aca="false">2*H35</f>
        <v>6</v>
      </c>
      <c r="M35" s="422"/>
      <c r="N35" s="422"/>
      <c r="O35" s="422"/>
      <c r="P35" s="422"/>
      <c r="Q35" s="425"/>
      <c r="R35" s="845" t="n">
        <f aca="false">1*I35</f>
        <v>1</v>
      </c>
      <c r="S35" s="694"/>
      <c r="T35" s="427"/>
      <c r="U35" s="422"/>
      <c r="V35" s="423"/>
      <c r="W35" s="487"/>
      <c r="X35" s="483"/>
      <c r="Y35" s="483"/>
      <c r="Z35" s="484"/>
      <c r="AA35" s="330"/>
      <c r="AB35" s="464" t="s">
        <v>1</v>
      </c>
      <c r="AC35" s="465" t="s">
        <v>1</v>
      </c>
      <c r="AD35" s="846" t="s">
        <v>761</v>
      </c>
      <c r="AE35" s="464" t="s">
        <v>1</v>
      </c>
      <c r="AF35" s="465" t="s">
        <v>1</v>
      </c>
      <c r="AG35" s="846" t="s">
        <v>761</v>
      </c>
      <c r="AH35" s="464" t="s">
        <v>1</v>
      </c>
      <c r="AI35" s="465" t="s">
        <v>1</v>
      </c>
      <c r="AJ35" s="846" t="s">
        <v>761</v>
      </c>
      <c r="AK35" s="464" t="s">
        <v>1</v>
      </c>
      <c r="AL35" s="465" t="s">
        <v>1</v>
      </c>
      <c r="AM35" s="846" t="s">
        <v>761</v>
      </c>
      <c r="AN35" s="320"/>
      <c r="AO35" s="464" t="s">
        <v>1</v>
      </c>
      <c r="AP35" s="465" t="s">
        <v>1</v>
      </c>
      <c r="AQ35" s="846" t="s">
        <v>761</v>
      </c>
      <c r="AS35" s="464" t="s">
        <v>1</v>
      </c>
      <c r="AT35" s="465" t="s">
        <v>1</v>
      </c>
      <c r="AU35" s="846" t="s">
        <v>761</v>
      </c>
      <c r="AV35" s="464" t="s">
        <v>1</v>
      </c>
      <c r="AW35" s="465" t="s">
        <v>1</v>
      </c>
      <c r="AX35" s="846" t="s">
        <v>761</v>
      </c>
      <c r="AY35" s="464" t="s">
        <v>1</v>
      </c>
      <c r="AZ35" s="465" t="s">
        <v>1</v>
      </c>
      <c r="BA35" s="846" t="s">
        <v>761</v>
      </c>
      <c r="BB35" s="464" t="s">
        <v>1</v>
      </c>
      <c r="BC35" s="465" t="s">
        <v>1</v>
      </c>
      <c r="BD35" s="846" t="s">
        <v>761</v>
      </c>
    </row>
    <row r="36" customFormat="false" ht="11.25" hidden="false" customHeight="false" outlineLevel="0" collapsed="false">
      <c r="A36" s="841"/>
      <c r="B36" s="847" t="s">
        <v>318</v>
      </c>
      <c r="C36" s="619"/>
      <c r="D36" s="685" t="s">
        <v>808</v>
      </c>
      <c r="E36" s="688" t="s">
        <v>809</v>
      </c>
      <c r="F36" s="349" t="s">
        <v>759</v>
      </c>
      <c r="G36" s="349" t="s">
        <v>760</v>
      </c>
      <c r="H36" s="350" t="n">
        <v>3</v>
      </c>
      <c r="I36" s="350" t="n">
        <v>1</v>
      </c>
      <c r="J36" s="597"/>
      <c r="K36" s="351"/>
      <c r="L36" s="353" t="n">
        <f aca="false">2*H36</f>
        <v>6</v>
      </c>
      <c r="M36" s="353"/>
      <c r="N36" s="353"/>
      <c r="O36" s="353"/>
      <c r="P36" s="353"/>
      <c r="Q36" s="355"/>
      <c r="R36" s="622" t="n">
        <f aca="false">1*I36</f>
        <v>1</v>
      </c>
      <c r="S36" s="437"/>
      <c r="T36" s="435"/>
      <c r="U36" s="353"/>
      <c r="V36" s="354"/>
      <c r="W36" s="371"/>
      <c r="X36" s="367"/>
      <c r="Y36" s="367"/>
      <c r="Z36" s="368"/>
      <c r="AA36" s="330"/>
      <c r="AB36" s="358" t="s">
        <v>1</v>
      </c>
      <c r="AC36" s="359" t="s">
        <v>1</v>
      </c>
      <c r="AD36" s="849" t="s">
        <v>761</v>
      </c>
      <c r="AE36" s="358" t="s">
        <v>1</v>
      </c>
      <c r="AF36" s="359" t="s">
        <v>1</v>
      </c>
      <c r="AG36" s="849" t="s">
        <v>761</v>
      </c>
      <c r="AH36" s="358" t="s">
        <v>1</v>
      </c>
      <c r="AI36" s="359" t="s">
        <v>1</v>
      </c>
      <c r="AJ36" s="849" t="s">
        <v>761</v>
      </c>
      <c r="AK36" s="358" t="s">
        <v>1</v>
      </c>
      <c r="AL36" s="359" t="s">
        <v>1</v>
      </c>
      <c r="AM36" s="849" t="s">
        <v>761</v>
      </c>
      <c r="AN36" s="320"/>
      <c r="AO36" s="358" t="s">
        <v>1</v>
      </c>
      <c r="AP36" s="359" t="s">
        <v>1</v>
      </c>
      <c r="AQ36" s="849" t="s">
        <v>761</v>
      </c>
      <c r="AS36" s="358" t="s">
        <v>1</v>
      </c>
      <c r="AT36" s="359" t="s">
        <v>1</v>
      </c>
      <c r="AU36" s="849" t="s">
        <v>761</v>
      </c>
      <c r="AV36" s="358" t="s">
        <v>1</v>
      </c>
      <c r="AW36" s="359" t="s">
        <v>1</v>
      </c>
      <c r="AX36" s="849" t="s">
        <v>761</v>
      </c>
      <c r="AY36" s="358" t="s">
        <v>1</v>
      </c>
      <c r="AZ36" s="359" t="s">
        <v>1</v>
      </c>
      <c r="BA36" s="849" t="s">
        <v>761</v>
      </c>
      <c r="BB36" s="358" t="s">
        <v>1</v>
      </c>
      <c r="BC36" s="359" t="s">
        <v>1</v>
      </c>
      <c r="BD36" s="849" t="s">
        <v>761</v>
      </c>
    </row>
    <row r="37" customFormat="false" ht="11.25" hidden="false" customHeight="false" outlineLevel="0" collapsed="false">
      <c r="A37" s="841"/>
      <c r="B37" s="847"/>
      <c r="C37" s="619"/>
      <c r="D37" s="685" t="s">
        <v>810</v>
      </c>
      <c r="E37" s="686" t="s">
        <v>811</v>
      </c>
      <c r="F37" s="363" t="s">
        <v>759</v>
      </c>
      <c r="G37" s="363" t="s">
        <v>760</v>
      </c>
      <c r="H37" s="364" t="n">
        <v>3</v>
      </c>
      <c r="I37" s="364" t="n">
        <v>1</v>
      </c>
      <c r="J37" s="390"/>
      <c r="K37" s="365"/>
      <c r="L37" s="367" t="n">
        <f aca="false">2*H37</f>
        <v>6</v>
      </c>
      <c r="M37" s="367"/>
      <c r="N37" s="367"/>
      <c r="O37" s="367"/>
      <c r="P37" s="367"/>
      <c r="Q37" s="369"/>
      <c r="R37" s="836" t="n">
        <f aca="false">1*I37</f>
        <v>1</v>
      </c>
      <c r="S37" s="443"/>
      <c r="T37" s="399"/>
      <c r="U37" s="367"/>
      <c r="V37" s="368"/>
      <c r="W37" s="371"/>
      <c r="X37" s="367"/>
      <c r="Y37" s="367"/>
      <c r="Z37" s="368"/>
      <c r="AA37" s="330"/>
      <c r="AB37" s="372" t="s">
        <v>1</v>
      </c>
      <c r="AC37" s="373" t="s">
        <v>1</v>
      </c>
      <c r="AD37" s="838" t="s">
        <v>761</v>
      </c>
      <c r="AE37" s="372" t="s">
        <v>1</v>
      </c>
      <c r="AF37" s="373" t="s">
        <v>1</v>
      </c>
      <c r="AG37" s="838" t="s">
        <v>761</v>
      </c>
      <c r="AH37" s="372" t="s">
        <v>1</v>
      </c>
      <c r="AI37" s="373" t="s">
        <v>1</v>
      </c>
      <c r="AJ37" s="838" t="s">
        <v>761</v>
      </c>
      <c r="AK37" s="372" t="s">
        <v>1</v>
      </c>
      <c r="AL37" s="373" t="s">
        <v>1</v>
      </c>
      <c r="AM37" s="838" t="s">
        <v>761</v>
      </c>
      <c r="AN37" s="320"/>
      <c r="AO37" s="372" t="s">
        <v>1</v>
      </c>
      <c r="AP37" s="373" t="s">
        <v>1</v>
      </c>
      <c r="AQ37" s="838" t="s">
        <v>761</v>
      </c>
      <c r="AS37" s="372" t="s">
        <v>1</v>
      </c>
      <c r="AT37" s="373" t="s">
        <v>1</v>
      </c>
      <c r="AU37" s="838" t="s">
        <v>761</v>
      </c>
      <c r="AV37" s="372" t="s">
        <v>1</v>
      </c>
      <c r="AW37" s="373" t="s">
        <v>1</v>
      </c>
      <c r="AX37" s="838" t="s">
        <v>761</v>
      </c>
      <c r="AY37" s="372" t="s">
        <v>1</v>
      </c>
      <c r="AZ37" s="373" t="s">
        <v>1</v>
      </c>
      <c r="BA37" s="838" t="s">
        <v>761</v>
      </c>
      <c r="BB37" s="372" t="s">
        <v>1</v>
      </c>
      <c r="BC37" s="373" t="s">
        <v>1</v>
      </c>
      <c r="BD37" s="838" t="s">
        <v>761</v>
      </c>
    </row>
    <row r="38" customFormat="false" ht="11.25" hidden="false" customHeight="false" outlineLevel="0" collapsed="false">
      <c r="A38" s="841"/>
      <c r="B38" s="847"/>
      <c r="C38" s="619"/>
      <c r="D38" s="685" t="s">
        <v>812</v>
      </c>
      <c r="E38" s="688" t="s">
        <v>813</v>
      </c>
      <c r="F38" s="363" t="s">
        <v>759</v>
      </c>
      <c r="G38" s="363" t="s">
        <v>760</v>
      </c>
      <c r="H38" s="364" t="n">
        <v>3</v>
      </c>
      <c r="I38" s="364" t="n">
        <v>1</v>
      </c>
      <c r="J38" s="418"/>
      <c r="K38" s="473"/>
      <c r="L38" s="367" t="n">
        <f aca="false">2*H38</f>
        <v>6</v>
      </c>
      <c r="M38" s="367"/>
      <c r="N38" s="367"/>
      <c r="O38" s="367"/>
      <c r="P38" s="367"/>
      <c r="Q38" s="369"/>
      <c r="R38" s="836" t="n">
        <f aca="false">1*I38</f>
        <v>1</v>
      </c>
      <c r="S38" s="443"/>
      <c r="T38" s="399"/>
      <c r="U38" s="367"/>
      <c r="V38" s="368"/>
      <c r="W38" s="429"/>
      <c r="X38" s="422"/>
      <c r="Y38" s="422"/>
      <c r="Z38" s="423"/>
      <c r="AA38" s="330"/>
      <c r="AB38" s="494" t="s">
        <v>1</v>
      </c>
      <c r="AC38" s="495" t="s">
        <v>1</v>
      </c>
      <c r="AD38" s="840" t="s">
        <v>761</v>
      </c>
      <c r="AE38" s="494" t="s">
        <v>1</v>
      </c>
      <c r="AF38" s="495" t="s">
        <v>1</v>
      </c>
      <c r="AG38" s="840" t="s">
        <v>761</v>
      </c>
      <c r="AH38" s="494" t="s">
        <v>1</v>
      </c>
      <c r="AI38" s="495" t="s">
        <v>1</v>
      </c>
      <c r="AJ38" s="840" t="s">
        <v>761</v>
      </c>
      <c r="AK38" s="494" t="s">
        <v>1</v>
      </c>
      <c r="AL38" s="495" t="s">
        <v>1</v>
      </c>
      <c r="AM38" s="840" t="s">
        <v>761</v>
      </c>
      <c r="AN38" s="320"/>
      <c r="AO38" s="494" t="s">
        <v>1</v>
      </c>
      <c r="AP38" s="495" t="s">
        <v>1</v>
      </c>
      <c r="AQ38" s="840" t="s">
        <v>761</v>
      </c>
      <c r="AS38" s="494" t="s">
        <v>1</v>
      </c>
      <c r="AT38" s="495" t="s">
        <v>1</v>
      </c>
      <c r="AU38" s="840" t="s">
        <v>761</v>
      </c>
      <c r="AV38" s="494" t="s">
        <v>1</v>
      </c>
      <c r="AW38" s="495" t="s">
        <v>1</v>
      </c>
      <c r="AX38" s="840" t="s">
        <v>761</v>
      </c>
      <c r="AY38" s="494" t="s">
        <v>1</v>
      </c>
      <c r="AZ38" s="495" t="s">
        <v>1</v>
      </c>
      <c r="BA38" s="840" t="s">
        <v>761</v>
      </c>
      <c r="BB38" s="494" t="s">
        <v>1</v>
      </c>
      <c r="BC38" s="495" t="s">
        <v>1</v>
      </c>
      <c r="BD38" s="840" t="s">
        <v>761</v>
      </c>
    </row>
    <row r="39" customFormat="false" ht="11.25" hidden="false" customHeight="false" outlineLevel="0" collapsed="false">
      <c r="B39" s="847"/>
      <c r="C39" s="619"/>
      <c r="D39" s="685" t="s">
        <v>814</v>
      </c>
      <c r="E39" s="686" t="s">
        <v>815</v>
      </c>
      <c r="F39" s="363" t="s">
        <v>759</v>
      </c>
      <c r="G39" s="363" t="s">
        <v>760</v>
      </c>
      <c r="H39" s="364" t="n">
        <v>3</v>
      </c>
      <c r="I39" s="409" t="n">
        <v>1</v>
      </c>
      <c r="L39" s="367" t="n">
        <f aca="false">2*H39</f>
        <v>6</v>
      </c>
      <c r="M39" s="367"/>
      <c r="N39" s="367"/>
      <c r="O39" s="367"/>
      <c r="P39" s="367"/>
      <c r="Q39" s="369"/>
      <c r="R39" s="836" t="n">
        <f aca="false">1*I39</f>
        <v>1</v>
      </c>
      <c r="S39" s="443"/>
      <c r="T39" s="399"/>
      <c r="U39" s="367"/>
      <c r="V39" s="368"/>
      <c r="AB39" s="372" t="s">
        <v>1</v>
      </c>
      <c r="AC39" s="373" t="s">
        <v>1</v>
      </c>
      <c r="AD39" s="838" t="s">
        <v>761</v>
      </c>
      <c r="AE39" s="372" t="s">
        <v>1</v>
      </c>
      <c r="AF39" s="373" t="s">
        <v>1</v>
      </c>
      <c r="AG39" s="838" t="s">
        <v>761</v>
      </c>
      <c r="AH39" s="372" t="s">
        <v>1</v>
      </c>
      <c r="AI39" s="373" t="s">
        <v>1</v>
      </c>
      <c r="AJ39" s="838" t="s">
        <v>761</v>
      </c>
      <c r="AK39" s="372" t="s">
        <v>1</v>
      </c>
      <c r="AL39" s="373" t="s">
        <v>1</v>
      </c>
      <c r="AM39" s="838" t="s">
        <v>761</v>
      </c>
      <c r="AN39" s="320"/>
      <c r="AO39" s="372" t="s">
        <v>1</v>
      </c>
      <c r="AP39" s="373" t="s">
        <v>1</v>
      </c>
      <c r="AQ39" s="838" t="s">
        <v>761</v>
      </c>
      <c r="AS39" s="372" t="s">
        <v>1</v>
      </c>
      <c r="AT39" s="373" t="s">
        <v>1</v>
      </c>
      <c r="AU39" s="838" t="s">
        <v>761</v>
      </c>
      <c r="AV39" s="372" t="s">
        <v>1</v>
      </c>
      <c r="AW39" s="373" t="s">
        <v>1</v>
      </c>
      <c r="AX39" s="838" t="s">
        <v>761</v>
      </c>
      <c r="AY39" s="372" t="s">
        <v>1</v>
      </c>
      <c r="AZ39" s="373" t="s">
        <v>1</v>
      </c>
      <c r="BA39" s="838" t="s">
        <v>761</v>
      </c>
      <c r="BB39" s="372" t="s">
        <v>1</v>
      </c>
      <c r="BC39" s="373" t="s">
        <v>1</v>
      </c>
      <c r="BD39" s="838" t="s">
        <v>761</v>
      </c>
    </row>
    <row r="40" customFormat="false" ht="11.25" hidden="false" customHeight="false" outlineLevel="0" collapsed="false">
      <c r="B40" s="847"/>
      <c r="C40" s="619"/>
      <c r="D40" s="685" t="s">
        <v>816</v>
      </c>
      <c r="E40" s="688" t="s">
        <v>817</v>
      </c>
      <c r="F40" s="363" t="s">
        <v>759</v>
      </c>
      <c r="G40" s="363" t="s">
        <v>760</v>
      </c>
      <c r="H40" s="364" t="n">
        <v>3</v>
      </c>
      <c r="I40" s="364" t="n">
        <v>1</v>
      </c>
      <c r="L40" s="367" t="n">
        <f aca="false">2*H40</f>
        <v>6</v>
      </c>
      <c r="M40" s="367"/>
      <c r="N40" s="367"/>
      <c r="O40" s="367"/>
      <c r="P40" s="367"/>
      <c r="Q40" s="369"/>
      <c r="R40" s="836" t="n">
        <f aca="false">1*I40</f>
        <v>1</v>
      </c>
      <c r="S40" s="443"/>
      <c r="T40" s="399"/>
      <c r="U40" s="367"/>
      <c r="V40" s="368"/>
      <c r="AB40" s="372" t="s">
        <v>1</v>
      </c>
      <c r="AC40" s="373" t="s">
        <v>1</v>
      </c>
      <c r="AD40" s="838" t="s">
        <v>761</v>
      </c>
      <c r="AE40" s="372" t="s">
        <v>1</v>
      </c>
      <c r="AF40" s="373" t="s">
        <v>1</v>
      </c>
      <c r="AG40" s="838" t="s">
        <v>761</v>
      </c>
      <c r="AH40" s="372" t="s">
        <v>1</v>
      </c>
      <c r="AI40" s="373" t="s">
        <v>1</v>
      </c>
      <c r="AJ40" s="838" t="s">
        <v>761</v>
      </c>
      <c r="AK40" s="372" t="s">
        <v>1</v>
      </c>
      <c r="AL40" s="373" t="s">
        <v>1</v>
      </c>
      <c r="AM40" s="838" t="s">
        <v>761</v>
      </c>
      <c r="AN40" s="320"/>
      <c r="AO40" s="372" t="s">
        <v>1</v>
      </c>
      <c r="AP40" s="373" t="s">
        <v>1</v>
      </c>
      <c r="AQ40" s="838" t="s">
        <v>761</v>
      </c>
      <c r="AS40" s="372" t="s">
        <v>1</v>
      </c>
      <c r="AT40" s="373" t="s">
        <v>1</v>
      </c>
      <c r="AU40" s="838" t="s">
        <v>761</v>
      </c>
      <c r="AV40" s="372" t="s">
        <v>1</v>
      </c>
      <c r="AW40" s="373" t="s">
        <v>1</v>
      </c>
      <c r="AX40" s="838" t="s">
        <v>761</v>
      </c>
      <c r="AY40" s="372" t="s">
        <v>1</v>
      </c>
      <c r="AZ40" s="373" t="s">
        <v>1</v>
      </c>
      <c r="BA40" s="838" t="s">
        <v>761</v>
      </c>
      <c r="BB40" s="372" t="s">
        <v>1</v>
      </c>
      <c r="BC40" s="373" t="s">
        <v>1</v>
      </c>
      <c r="BD40" s="838" t="s">
        <v>761</v>
      </c>
    </row>
    <row r="41" customFormat="false" ht="11.25" hidden="false" customHeight="false" outlineLevel="0" collapsed="false">
      <c r="B41" s="847"/>
      <c r="C41" s="619"/>
      <c r="D41" s="685" t="s">
        <v>818</v>
      </c>
      <c r="E41" s="686" t="s">
        <v>819</v>
      </c>
      <c r="F41" s="363" t="s">
        <v>759</v>
      </c>
      <c r="G41" s="363" t="s">
        <v>760</v>
      </c>
      <c r="H41" s="364" t="n">
        <v>3</v>
      </c>
      <c r="I41" s="364" t="n">
        <v>1</v>
      </c>
      <c r="L41" s="367" t="n">
        <f aca="false">2*H41</f>
        <v>6</v>
      </c>
      <c r="M41" s="367"/>
      <c r="N41" s="367"/>
      <c r="O41" s="367"/>
      <c r="P41" s="367"/>
      <c r="Q41" s="369"/>
      <c r="R41" s="836" t="n">
        <f aca="false">1*I41</f>
        <v>1</v>
      </c>
      <c r="S41" s="443"/>
      <c r="T41" s="399"/>
      <c r="U41" s="367"/>
      <c r="V41" s="368"/>
      <c r="AB41" s="372" t="s">
        <v>1</v>
      </c>
      <c r="AC41" s="373" t="s">
        <v>1</v>
      </c>
      <c r="AD41" s="838" t="s">
        <v>761</v>
      </c>
      <c r="AE41" s="372" t="s">
        <v>1</v>
      </c>
      <c r="AF41" s="373" t="s">
        <v>1</v>
      </c>
      <c r="AG41" s="838" t="s">
        <v>761</v>
      </c>
      <c r="AH41" s="372" t="s">
        <v>1</v>
      </c>
      <c r="AI41" s="373" t="s">
        <v>1</v>
      </c>
      <c r="AJ41" s="838" t="s">
        <v>761</v>
      </c>
      <c r="AK41" s="372" t="s">
        <v>1</v>
      </c>
      <c r="AL41" s="373" t="s">
        <v>1</v>
      </c>
      <c r="AM41" s="838" t="s">
        <v>761</v>
      </c>
      <c r="AN41" s="320"/>
      <c r="AO41" s="372" t="s">
        <v>1</v>
      </c>
      <c r="AP41" s="373" t="s">
        <v>1</v>
      </c>
      <c r="AQ41" s="838" t="s">
        <v>761</v>
      </c>
      <c r="AS41" s="372" t="s">
        <v>1</v>
      </c>
      <c r="AT41" s="373" t="s">
        <v>1</v>
      </c>
      <c r="AU41" s="838" t="s">
        <v>761</v>
      </c>
      <c r="AV41" s="372" t="s">
        <v>1</v>
      </c>
      <c r="AW41" s="373" t="s">
        <v>1</v>
      </c>
      <c r="AX41" s="838" t="s">
        <v>761</v>
      </c>
      <c r="AY41" s="372" t="s">
        <v>1</v>
      </c>
      <c r="AZ41" s="373" t="s">
        <v>1</v>
      </c>
      <c r="BA41" s="838" t="s">
        <v>761</v>
      </c>
      <c r="BB41" s="372" t="s">
        <v>1</v>
      </c>
      <c r="BC41" s="373" t="s">
        <v>1</v>
      </c>
      <c r="BD41" s="838" t="s">
        <v>761</v>
      </c>
    </row>
    <row r="42" customFormat="false" ht="11.25" hidden="false" customHeight="false" outlineLevel="0" collapsed="false">
      <c r="B42" s="847"/>
      <c r="C42" s="619"/>
      <c r="D42" s="685" t="s">
        <v>820</v>
      </c>
      <c r="E42" s="688" t="s">
        <v>821</v>
      </c>
      <c r="F42" s="363" t="s">
        <v>759</v>
      </c>
      <c r="G42" s="363" t="s">
        <v>760</v>
      </c>
      <c r="H42" s="364" t="n">
        <v>3</v>
      </c>
      <c r="I42" s="364" t="n">
        <v>1</v>
      </c>
      <c r="L42" s="367" t="n">
        <f aca="false">2*H42</f>
        <v>6</v>
      </c>
      <c r="M42" s="367"/>
      <c r="N42" s="367"/>
      <c r="O42" s="367"/>
      <c r="P42" s="367"/>
      <c r="Q42" s="369"/>
      <c r="R42" s="836" t="n">
        <f aca="false">1*I42</f>
        <v>1</v>
      </c>
      <c r="S42" s="443"/>
      <c r="T42" s="399"/>
      <c r="U42" s="367"/>
      <c r="V42" s="368"/>
      <c r="AB42" s="372" t="s">
        <v>1</v>
      </c>
      <c r="AC42" s="373" t="s">
        <v>1</v>
      </c>
      <c r="AD42" s="838" t="s">
        <v>761</v>
      </c>
      <c r="AE42" s="372" t="s">
        <v>1</v>
      </c>
      <c r="AF42" s="373" t="s">
        <v>1</v>
      </c>
      <c r="AG42" s="838" t="s">
        <v>761</v>
      </c>
      <c r="AH42" s="372" t="s">
        <v>1</v>
      </c>
      <c r="AI42" s="373" t="s">
        <v>1</v>
      </c>
      <c r="AJ42" s="838" t="s">
        <v>761</v>
      </c>
      <c r="AK42" s="372" t="s">
        <v>1</v>
      </c>
      <c r="AL42" s="373" t="s">
        <v>1</v>
      </c>
      <c r="AM42" s="838" t="s">
        <v>761</v>
      </c>
      <c r="AN42" s="320"/>
      <c r="AO42" s="372" t="s">
        <v>1</v>
      </c>
      <c r="AP42" s="373" t="s">
        <v>1</v>
      </c>
      <c r="AQ42" s="838" t="s">
        <v>761</v>
      </c>
      <c r="AS42" s="372" t="s">
        <v>1</v>
      </c>
      <c r="AT42" s="373" t="s">
        <v>1</v>
      </c>
      <c r="AU42" s="838" t="s">
        <v>761</v>
      </c>
      <c r="AV42" s="372" t="s">
        <v>1</v>
      </c>
      <c r="AW42" s="373" t="s">
        <v>1</v>
      </c>
      <c r="AX42" s="838" t="s">
        <v>761</v>
      </c>
      <c r="AY42" s="372" t="s">
        <v>1</v>
      </c>
      <c r="AZ42" s="373" t="s">
        <v>1</v>
      </c>
      <c r="BA42" s="838" t="s">
        <v>761</v>
      </c>
      <c r="BB42" s="372" t="s">
        <v>1</v>
      </c>
      <c r="BC42" s="373" t="s">
        <v>1</v>
      </c>
      <c r="BD42" s="838" t="s">
        <v>761</v>
      </c>
    </row>
    <row r="43" customFormat="false" ht="11.25" hidden="false" customHeight="false" outlineLevel="0" collapsed="false">
      <c r="B43" s="847"/>
      <c r="C43" s="619"/>
      <c r="D43" s="685" t="s">
        <v>822</v>
      </c>
      <c r="E43" s="686" t="s">
        <v>823</v>
      </c>
      <c r="F43" s="363" t="s">
        <v>759</v>
      </c>
      <c r="G43" s="363" t="s">
        <v>760</v>
      </c>
      <c r="H43" s="364" t="n">
        <v>3</v>
      </c>
      <c r="I43" s="364" t="n">
        <v>1</v>
      </c>
      <c r="L43" s="367" t="n">
        <f aca="false">2*H43</f>
        <v>6</v>
      </c>
      <c r="M43" s="367"/>
      <c r="N43" s="367"/>
      <c r="O43" s="367"/>
      <c r="P43" s="367"/>
      <c r="Q43" s="369"/>
      <c r="R43" s="836" t="n">
        <f aca="false">1*I43</f>
        <v>1</v>
      </c>
      <c r="S43" s="443"/>
      <c r="T43" s="399"/>
      <c r="U43" s="367"/>
      <c r="V43" s="368"/>
      <c r="AB43" s="372" t="s">
        <v>1</v>
      </c>
      <c r="AC43" s="373" t="s">
        <v>1</v>
      </c>
      <c r="AD43" s="838" t="s">
        <v>761</v>
      </c>
      <c r="AE43" s="372" t="s">
        <v>1</v>
      </c>
      <c r="AF43" s="373" t="s">
        <v>1</v>
      </c>
      <c r="AG43" s="838" t="s">
        <v>761</v>
      </c>
      <c r="AH43" s="372" t="s">
        <v>1</v>
      </c>
      <c r="AI43" s="373" t="s">
        <v>1</v>
      </c>
      <c r="AJ43" s="838" t="s">
        <v>761</v>
      </c>
      <c r="AK43" s="372" t="s">
        <v>1</v>
      </c>
      <c r="AL43" s="373" t="s">
        <v>1</v>
      </c>
      <c r="AM43" s="838" t="s">
        <v>761</v>
      </c>
      <c r="AN43" s="320"/>
      <c r="AO43" s="372" t="s">
        <v>1</v>
      </c>
      <c r="AP43" s="373" t="s">
        <v>1</v>
      </c>
      <c r="AQ43" s="838" t="s">
        <v>761</v>
      </c>
      <c r="AS43" s="372" t="s">
        <v>1</v>
      </c>
      <c r="AT43" s="373" t="s">
        <v>1</v>
      </c>
      <c r="AU43" s="838" t="s">
        <v>761</v>
      </c>
      <c r="AV43" s="372" t="s">
        <v>1</v>
      </c>
      <c r="AW43" s="373" t="s">
        <v>1</v>
      </c>
      <c r="AX43" s="838" t="s">
        <v>761</v>
      </c>
      <c r="AY43" s="372" t="s">
        <v>1</v>
      </c>
      <c r="AZ43" s="373" t="s">
        <v>1</v>
      </c>
      <c r="BA43" s="838" t="s">
        <v>761</v>
      </c>
      <c r="BB43" s="372" t="s">
        <v>1</v>
      </c>
      <c r="BC43" s="373" t="s">
        <v>1</v>
      </c>
      <c r="BD43" s="838" t="s">
        <v>761</v>
      </c>
    </row>
    <row r="44" customFormat="false" ht="11.25" hidden="false" customHeight="false" outlineLevel="0" collapsed="false">
      <c r="B44" s="847"/>
      <c r="C44" s="619"/>
      <c r="D44" s="685" t="s">
        <v>824</v>
      </c>
      <c r="E44" s="688" t="s">
        <v>825</v>
      </c>
      <c r="F44" s="363" t="s">
        <v>759</v>
      </c>
      <c r="G44" s="363" t="s">
        <v>760</v>
      </c>
      <c r="H44" s="364" t="n">
        <v>3</v>
      </c>
      <c r="I44" s="364" t="n">
        <v>1</v>
      </c>
      <c r="L44" s="367" t="n">
        <f aca="false">2*H44</f>
        <v>6</v>
      </c>
      <c r="M44" s="367"/>
      <c r="N44" s="367"/>
      <c r="O44" s="367"/>
      <c r="P44" s="367"/>
      <c r="Q44" s="369"/>
      <c r="R44" s="836" t="n">
        <f aca="false">1*I44</f>
        <v>1</v>
      </c>
      <c r="S44" s="443"/>
      <c r="T44" s="399"/>
      <c r="U44" s="367"/>
      <c r="V44" s="368"/>
      <c r="AB44" s="372" t="s">
        <v>1</v>
      </c>
      <c r="AC44" s="373" t="s">
        <v>1</v>
      </c>
      <c r="AD44" s="838" t="s">
        <v>761</v>
      </c>
      <c r="AE44" s="372" t="s">
        <v>1</v>
      </c>
      <c r="AF44" s="373" t="s">
        <v>1</v>
      </c>
      <c r="AG44" s="838" t="s">
        <v>761</v>
      </c>
      <c r="AH44" s="372" t="s">
        <v>1</v>
      </c>
      <c r="AI44" s="373" t="s">
        <v>1</v>
      </c>
      <c r="AJ44" s="838" t="s">
        <v>761</v>
      </c>
      <c r="AK44" s="372" t="s">
        <v>1</v>
      </c>
      <c r="AL44" s="373" t="s">
        <v>1</v>
      </c>
      <c r="AM44" s="838" t="s">
        <v>761</v>
      </c>
      <c r="AN44" s="320"/>
      <c r="AO44" s="372" t="s">
        <v>1</v>
      </c>
      <c r="AP44" s="373" t="s">
        <v>1</v>
      </c>
      <c r="AQ44" s="838" t="s">
        <v>761</v>
      </c>
      <c r="AS44" s="372" t="s">
        <v>1</v>
      </c>
      <c r="AT44" s="373" t="s">
        <v>1</v>
      </c>
      <c r="AU44" s="838" t="s">
        <v>761</v>
      </c>
      <c r="AV44" s="372" t="s">
        <v>1</v>
      </c>
      <c r="AW44" s="373" t="s">
        <v>1</v>
      </c>
      <c r="AX44" s="838" t="s">
        <v>761</v>
      </c>
      <c r="AY44" s="372" t="s">
        <v>1</v>
      </c>
      <c r="AZ44" s="373" t="s">
        <v>1</v>
      </c>
      <c r="BA44" s="838" t="s">
        <v>761</v>
      </c>
      <c r="BB44" s="372" t="s">
        <v>1</v>
      </c>
      <c r="BC44" s="373" t="s">
        <v>1</v>
      </c>
      <c r="BD44" s="838" t="s">
        <v>761</v>
      </c>
    </row>
    <row r="45" customFormat="false" ht="11.25" hidden="false" customHeight="false" outlineLevel="0" collapsed="false">
      <c r="B45" s="847"/>
      <c r="C45" s="619"/>
      <c r="D45" s="685" t="s">
        <v>826</v>
      </c>
      <c r="E45" s="686" t="s">
        <v>825</v>
      </c>
      <c r="F45" s="363" t="s">
        <v>759</v>
      </c>
      <c r="G45" s="363" t="s">
        <v>760</v>
      </c>
      <c r="H45" s="364" t="n">
        <v>3</v>
      </c>
      <c r="I45" s="364" t="n">
        <v>1</v>
      </c>
      <c r="L45" s="367" t="n">
        <f aca="false">2*H45</f>
        <v>6</v>
      </c>
      <c r="M45" s="367"/>
      <c r="N45" s="367"/>
      <c r="O45" s="367"/>
      <c r="P45" s="367"/>
      <c r="Q45" s="369"/>
      <c r="R45" s="836" t="n">
        <f aca="false">1*I45</f>
        <v>1</v>
      </c>
      <c r="S45" s="443"/>
      <c r="T45" s="399"/>
      <c r="U45" s="367"/>
      <c r="V45" s="368"/>
      <c r="AB45" s="372" t="s">
        <v>1</v>
      </c>
      <c r="AC45" s="373" t="s">
        <v>1</v>
      </c>
      <c r="AD45" s="838" t="s">
        <v>761</v>
      </c>
      <c r="AE45" s="372" t="s">
        <v>1</v>
      </c>
      <c r="AF45" s="373" t="s">
        <v>1</v>
      </c>
      <c r="AG45" s="838" t="s">
        <v>761</v>
      </c>
      <c r="AH45" s="372" t="s">
        <v>1</v>
      </c>
      <c r="AI45" s="373" t="s">
        <v>1</v>
      </c>
      <c r="AJ45" s="838" t="s">
        <v>761</v>
      </c>
      <c r="AK45" s="372" t="s">
        <v>1</v>
      </c>
      <c r="AL45" s="373" t="s">
        <v>1</v>
      </c>
      <c r="AM45" s="838" t="s">
        <v>761</v>
      </c>
      <c r="AN45" s="320"/>
      <c r="AO45" s="372" t="s">
        <v>1</v>
      </c>
      <c r="AP45" s="373" t="s">
        <v>1</v>
      </c>
      <c r="AQ45" s="838" t="s">
        <v>761</v>
      </c>
      <c r="AS45" s="372" t="s">
        <v>1</v>
      </c>
      <c r="AT45" s="373" t="s">
        <v>1</v>
      </c>
      <c r="AU45" s="838" t="s">
        <v>761</v>
      </c>
      <c r="AV45" s="372" t="s">
        <v>1</v>
      </c>
      <c r="AW45" s="373" t="s">
        <v>1</v>
      </c>
      <c r="AX45" s="838" t="s">
        <v>761</v>
      </c>
      <c r="AY45" s="372" t="s">
        <v>1</v>
      </c>
      <c r="AZ45" s="373" t="s">
        <v>1</v>
      </c>
      <c r="BA45" s="838" t="s">
        <v>761</v>
      </c>
      <c r="BB45" s="372" t="s">
        <v>1</v>
      </c>
      <c r="BC45" s="373" t="s">
        <v>1</v>
      </c>
      <c r="BD45" s="838" t="s">
        <v>761</v>
      </c>
    </row>
    <row r="46" customFormat="false" ht="11.25" hidden="false" customHeight="false" outlineLevel="0" collapsed="false">
      <c r="B46" s="847"/>
      <c r="C46" s="619"/>
      <c r="D46" s="685" t="s">
        <v>827</v>
      </c>
      <c r="E46" s="688" t="s">
        <v>828</v>
      </c>
      <c r="F46" s="363" t="s">
        <v>759</v>
      </c>
      <c r="G46" s="363" t="s">
        <v>760</v>
      </c>
      <c r="H46" s="364" t="n">
        <v>3</v>
      </c>
      <c r="I46" s="409" t="n">
        <v>1</v>
      </c>
      <c r="J46" s="13"/>
      <c r="K46" s="13"/>
      <c r="L46" s="367"/>
      <c r="M46" s="367" t="n">
        <f aca="false">2*H46</f>
        <v>6</v>
      </c>
      <c r="N46" s="367"/>
      <c r="O46" s="367"/>
      <c r="P46" s="367"/>
      <c r="Q46" s="369"/>
      <c r="R46" s="836" t="n">
        <f aca="false">1*I46</f>
        <v>1</v>
      </c>
      <c r="S46" s="443"/>
      <c r="T46" s="399"/>
      <c r="U46" s="367"/>
      <c r="V46" s="368"/>
      <c r="AB46" s="372" t="s">
        <v>1</v>
      </c>
      <c r="AC46" s="373" t="s">
        <v>1</v>
      </c>
      <c r="AD46" s="838" t="s">
        <v>761</v>
      </c>
      <c r="AE46" s="372" t="s">
        <v>1</v>
      </c>
      <c r="AF46" s="373" t="s">
        <v>1</v>
      </c>
      <c r="AG46" s="838" t="s">
        <v>761</v>
      </c>
      <c r="AH46" s="372" t="s">
        <v>1</v>
      </c>
      <c r="AI46" s="373" t="s">
        <v>1</v>
      </c>
      <c r="AJ46" s="838" t="s">
        <v>761</v>
      </c>
      <c r="AK46" s="372" t="s">
        <v>1</v>
      </c>
      <c r="AL46" s="373" t="s">
        <v>1</v>
      </c>
      <c r="AM46" s="838" t="s">
        <v>761</v>
      </c>
      <c r="AN46" s="320"/>
      <c r="AO46" s="372" t="s">
        <v>1</v>
      </c>
      <c r="AP46" s="373" t="s">
        <v>1</v>
      </c>
      <c r="AQ46" s="838" t="s">
        <v>761</v>
      </c>
      <c r="AS46" s="372" t="s">
        <v>1</v>
      </c>
      <c r="AT46" s="373" t="s">
        <v>1</v>
      </c>
      <c r="AU46" s="838" t="s">
        <v>761</v>
      </c>
      <c r="AV46" s="372" t="s">
        <v>1</v>
      </c>
      <c r="AW46" s="373" t="s">
        <v>1</v>
      </c>
      <c r="AX46" s="838" t="s">
        <v>761</v>
      </c>
      <c r="AY46" s="372" t="s">
        <v>1</v>
      </c>
      <c r="AZ46" s="373" t="s">
        <v>1</v>
      </c>
      <c r="BA46" s="838" t="s">
        <v>761</v>
      </c>
      <c r="BB46" s="372" t="s">
        <v>1</v>
      </c>
      <c r="BC46" s="373" t="s">
        <v>1</v>
      </c>
      <c r="BD46" s="838" t="s">
        <v>761</v>
      </c>
    </row>
    <row r="47" customFormat="false" ht="11.25" hidden="false" customHeight="false" outlineLevel="0" collapsed="false">
      <c r="B47" s="847"/>
      <c r="C47" s="619"/>
      <c r="D47" s="685" t="s">
        <v>829</v>
      </c>
      <c r="E47" s="686" t="s">
        <v>830</v>
      </c>
      <c r="F47" s="363" t="s">
        <v>759</v>
      </c>
      <c r="G47" s="363" t="s">
        <v>760</v>
      </c>
      <c r="H47" s="364" t="n">
        <v>3</v>
      </c>
      <c r="I47" s="364" t="n">
        <v>1</v>
      </c>
      <c r="J47" s="13"/>
      <c r="K47" s="13"/>
      <c r="L47" s="367" t="n">
        <f aca="false">2*H47</f>
        <v>6</v>
      </c>
      <c r="M47" s="367"/>
      <c r="N47" s="367"/>
      <c r="O47" s="367"/>
      <c r="P47" s="367"/>
      <c r="Q47" s="369"/>
      <c r="R47" s="836" t="n">
        <f aca="false">1*I47</f>
        <v>1</v>
      </c>
      <c r="S47" s="443"/>
      <c r="T47" s="399"/>
      <c r="U47" s="367"/>
      <c r="V47" s="368"/>
      <c r="AB47" s="372" t="s">
        <v>1</v>
      </c>
      <c r="AC47" s="373" t="s">
        <v>1</v>
      </c>
      <c r="AD47" s="838" t="s">
        <v>761</v>
      </c>
      <c r="AE47" s="372" t="s">
        <v>1</v>
      </c>
      <c r="AF47" s="373" t="s">
        <v>1</v>
      </c>
      <c r="AG47" s="838" t="s">
        <v>761</v>
      </c>
      <c r="AH47" s="372" t="s">
        <v>1</v>
      </c>
      <c r="AI47" s="373" t="s">
        <v>1</v>
      </c>
      <c r="AJ47" s="838" t="s">
        <v>761</v>
      </c>
      <c r="AK47" s="372" t="s">
        <v>1</v>
      </c>
      <c r="AL47" s="373" t="s">
        <v>1</v>
      </c>
      <c r="AM47" s="838" t="s">
        <v>761</v>
      </c>
      <c r="AN47" s="320"/>
      <c r="AO47" s="372" t="s">
        <v>1</v>
      </c>
      <c r="AP47" s="373" t="s">
        <v>1</v>
      </c>
      <c r="AQ47" s="838" t="s">
        <v>761</v>
      </c>
      <c r="AS47" s="372" t="s">
        <v>1</v>
      </c>
      <c r="AT47" s="373" t="s">
        <v>1</v>
      </c>
      <c r="AU47" s="838" t="s">
        <v>761</v>
      </c>
      <c r="AV47" s="372" t="s">
        <v>1</v>
      </c>
      <c r="AW47" s="373" t="s">
        <v>1</v>
      </c>
      <c r="AX47" s="838" t="s">
        <v>761</v>
      </c>
      <c r="AY47" s="372" t="s">
        <v>1</v>
      </c>
      <c r="AZ47" s="373" t="s">
        <v>1</v>
      </c>
      <c r="BA47" s="838" t="s">
        <v>761</v>
      </c>
      <c r="BB47" s="372" t="s">
        <v>1</v>
      </c>
      <c r="BC47" s="373" t="s">
        <v>1</v>
      </c>
      <c r="BD47" s="838" t="s">
        <v>761</v>
      </c>
    </row>
    <row r="48" customFormat="false" ht="11.25" hidden="false" customHeight="false" outlineLevel="0" collapsed="false">
      <c r="B48" s="842"/>
      <c r="C48" s="639"/>
      <c r="D48" s="690" t="s">
        <v>831</v>
      </c>
      <c r="E48" s="843" t="s">
        <v>832</v>
      </c>
      <c r="F48" s="472" t="s">
        <v>759</v>
      </c>
      <c r="G48" s="472" t="s">
        <v>760</v>
      </c>
      <c r="H48" s="419" t="n">
        <v>3</v>
      </c>
      <c r="I48" s="419" t="n">
        <v>1</v>
      </c>
      <c r="J48" s="103"/>
      <c r="K48" s="103"/>
      <c r="L48" s="422" t="n">
        <f aca="false">2*H48</f>
        <v>6</v>
      </c>
      <c r="M48" s="422"/>
      <c r="N48" s="422"/>
      <c r="O48" s="422"/>
      <c r="P48" s="422"/>
      <c r="Q48" s="425"/>
      <c r="R48" s="845" t="n">
        <f aca="false">1*I48</f>
        <v>1</v>
      </c>
      <c r="S48" s="694"/>
      <c r="T48" s="694"/>
      <c r="U48" s="422"/>
      <c r="V48" s="423"/>
      <c r="AB48" s="464" t="s">
        <v>1</v>
      </c>
      <c r="AC48" s="465" t="s">
        <v>1</v>
      </c>
      <c r="AD48" s="846" t="s">
        <v>761</v>
      </c>
      <c r="AE48" s="464" t="s">
        <v>1</v>
      </c>
      <c r="AF48" s="465" t="s">
        <v>1</v>
      </c>
      <c r="AG48" s="846" t="s">
        <v>761</v>
      </c>
      <c r="AH48" s="464" t="s">
        <v>1</v>
      </c>
      <c r="AI48" s="465" t="s">
        <v>1</v>
      </c>
      <c r="AJ48" s="846" t="s">
        <v>761</v>
      </c>
      <c r="AK48" s="464" t="s">
        <v>1</v>
      </c>
      <c r="AL48" s="465" t="s">
        <v>1</v>
      </c>
      <c r="AM48" s="846" t="s">
        <v>761</v>
      </c>
      <c r="AN48" s="320"/>
      <c r="AO48" s="464" t="s">
        <v>1</v>
      </c>
      <c r="AP48" s="465" t="s">
        <v>1</v>
      </c>
      <c r="AQ48" s="846" t="s">
        <v>761</v>
      </c>
      <c r="AS48" s="464" t="s">
        <v>1</v>
      </c>
      <c r="AT48" s="465" t="s">
        <v>1</v>
      </c>
      <c r="AU48" s="846" t="s">
        <v>761</v>
      </c>
      <c r="AV48" s="464" t="s">
        <v>1</v>
      </c>
      <c r="AW48" s="465" t="s">
        <v>1</v>
      </c>
      <c r="AX48" s="846" t="s">
        <v>761</v>
      </c>
      <c r="AY48" s="464" t="s">
        <v>1</v>
      </c>
      <c r="AZ48" s="465" t="s">
        <v>1</v>
      </c>
      <c r="BA48" s="846" t="s">
        <v>761</v>
      </c>
      <c r="BB48" s="464" t="s">
        <v>1</v>
      </c>
      <c r="BC48" s="465" t="s">
        <v>1</v>
      </c>
      <c r="BD48" s="846" t="s">
        <v>761</v>
      </c>
    </row>
    <row r="49" customFormat="false" ht="11.25" hidden="false" customHeight="false" outlineLevel="0" collapsed="false">
      <c r="B49" s="847" t="s">
        <v>619</v>
      </c>
      <c r="C49" s="619"/>
      <c r="D49" s="685" t="s">
        <v>833</v>
      </c>
      <c r="E49" s="785" t="s">
        <v>834</v>
      </c>
      <c r="F49" s="349" t="s">
        <v>238</v>
      </c>
      <c r="G49" s="349" t="s">
        <v>243</v>
      </c>
      <c r="H49" s="350" t="n">
        <v>3</v>
      </c>
      <c r="I49" s="350" t="n">
        <v>1</v>
      </c>
      <c r="L49" s="353"/>
      <c r="M49" s="353"/>
      <c r="N49" s="353"/>
      <c r="O49" s="353" t="n">
        <f aca="false">2*H49</f>
        <v>6</v>
      </c>
      <c r="P49" s="353"/>
      <c r="Q49" s="355"/>
      <c r="R49" s="622"/>
      <c r="S49" s="437"/>
      <c r="T49" s="437" t="n">
        <f aca="false">2*I49</f>
        <v>2</v>
      </c>
      <c r="U49" s="353"/>
      <c r="V49" s="354"/>
      <c r="AB49" s="788" t="s">
        <v>1</v>
      </c>
      <c r="AC49" s="789" t="s">
        <v>1</v>
      </c>
      <c r="AD49" s="835" t="s">
        <v>761</v>
      </c>
      <c r="AE49" s="788" t="s">
        <v>1</v>
      </c>
      <c r="AF49" s="789" t="s">
        <v>1</v>
      </c>
      <c r="AG49" s="835" t="s">
        <v>761</v>
      </c>
      <c r="AH49" s="788" t="s">
        <v>1</v>
      </c>
      <c r="AI49" s="789" t="s">
        <v>1</v>
      </c>
      <c r="AJ49" s="835" t="s">
        <v>761</v>
      </c>
      <c r="AK49" s="788" t="s">
        <v>1</v>
      </c>
      <c r="AL49" s="789" t="s">
        <v>1</v>
      </c>
      <c r="AM49" s="835" t="s">
        <v>761</v>
      </c>
      <c r="AN49" s="320"/>
      <c r="AO49" s="788" t="s">
        <v>1</v>
      </c>
      <c r="AP49" s="789" t="s">
        <v>1</v>
      </c>
      <c r="AQ49" s="835" t="s">
        <v>761</v>
      </c>
      <c r="AS49" s="788" t="s">
        <v>1</v>
      </c>
      <c r="AT49" s="789" t="s">
        <v>1</v>
      </c>
      <c r="AU49" s="835" t="s">
        <v>761</v>
      </c>
      <c r="AV49" s="788" t="s">
        <v>1</v>
      </c>
      <c r="AW49" s="789" t="s">
        <v>1</v>
      </c>
      <c r="AX49" s="835" t="s">
        <v>761</v>
      </c>
      <c r="AY49" s="788" t="s">
        <v>1</v>
      </c>
      <c r="AZ49" s="789" t="s">
        <v>1</v>
      </c>
      <c r="BA49" s="835" t="s">
        <v>761</v>
      </c>
      <c r="BB49" s="788" t="s">
        <v>1</v>
      </c>
      <c r="BC49" s="789" t="s">
        <v>1</v>
      </c>
      <c r="BD49" s="835" t="s">
        <v>761</v>
      </c>
    </row>
    <row r="50" customFormat="false" ht="11.25" hidden="false" customHeight="false" outlineLevel="0" collapsed="false">
      <c r="B50" s="847"/>
      <c r="C50" s="619"/>
      <c r="D50" s="685" t="s">
        <v>835</v>
      </c>
      <c r="E50" s="685" t="s">
        <v>836</v>
      </c>
      <c r="F50" s="363" t="s">
        <v>238</v>
      </c>
      <c r="G50" s="363" t="s">
        <v>243</v>
      </c>
      <c r="H50" s="364" t="n">
        <v>3</v>
      </c>
      <c r="I50" s="364" t="n">
        <v>1</v>
      </c>
      <c r="L50" s="367"/>
      <c r="M50" s="367"/>
      <c r="N50" s="367"/>
      <c r="O50" s="367" t="n">
        <f aca="false">2*H50</f>
        <v>6</v>
      </c>
      <c r="P50" s="367"/>
      <c r="Q50" s="369"/>
      <c r="R50" s="836"/>
      <c r="S50" s="443"/>
      <c r="T50" s="443" t="n">
        <f aca="false">2*I50</f>
        <v>2</v>
      </c>
      <c r="U50" s="367"/>
      <c r="V50" s="368"/>
      <c r="AB50" s="494" t="s">
        <v>1</v>
      </c>
      <c r="AC50" s="495" t="s">
        <v>1</v>
      </c>
      <c r="AD50" s="840" t="s">
        <v>761</v>
      </c>
      <c r="AE50" s="494" t="s">
        <v>1</v>
      </c>
      <c r="AF50" s="495" t="s">
        <v>1</v>
      </c>
      <c r="AG50" s="840" t="s">
        <v>761</v>
      </c>
      <c r="AH50" s="494" t="s">
        <v>1</v>
      </c>
      <c r="AI50" s="495" t="s">
        <v>1</v>
      </c>
      <c r="AJ50" s="840" t="s">
        <v>761</v>
      </c>
      <c r="AK50" s="494" t="s">
        <v>1</v>
      </c>
      <c r="AL50" s="495" t="s">
        <v>1</v>
      </c>
      <c r="AM50" s="840" t="s">
        <v>761</v>
      </c>
      <c r="AN50" s="320"/>
      <c r="AO50" s="494" t="s">
        <v>1</v>
      </c>
      <c r="AP50" s="495" t="s">
        <v>1</v>
      </c>
      <c r="AQ50" s="840" t="s">
        <v>761</v>
      </c>
      <c r="AS50" s="494" t="s">
        <v>1</v>
      </c>
      <c r="AT50" s="495" t="s">
        <v>1</v>
      </c>
      <c r="AU50" s="840" t="s">
        <v>761</v>
      </c>
      <c r="AV50" s="494" t="s">
        <v>1</v>
      </c>
      <c r="AW50" s="495" t="s">
        <v>1</v>
      </c>
      <c r="AX50" s="840" t="s">
        <v>761</v>
      </c>
      <c r="AY50" s="494" t="s">
        <v>1</v>
      </c>
      <c r="AZ50" s="495" t="s">
        <v>1</v>
      </c>
      <c r="BA50" s="840" t="s">
        <v>761</v>
      </c>
      <c r="BB50" s="494" t="s">
        <v>1</v>
      </c>
      <c r="BC50" s="495" t="s">
        <v>1</v>
      </c>
      <c r="BD50" s="840" t="s">
        <v>761</v>
      </c>
    </row>
    <row r="51" customFormat="false" ht="11.25" hidden="false" customHeight="false" outlineLevel="0" collapsed="false">
      <c r="B51" s="847"/>
      <c r="C51" s="619"/>
      <c r="D51" s="685" t="s">
        <v>837</v>
      </c>
      <c r="E51" s="785" t="s">
        <v>838</v>
      </c>
      <c r="F51" s="363" t="s">
        <v>238</v>
      </c>
      <c r="G51" s="363" t="s">
        <v>243</v>
      </c>
      <c r="H51" s="364" t="n">
        <v>3</v>
      </c>
      <c r="I51" s="364" t="n">
        <v>1</v>
      </c>
      <c r="L51" s="367"/>
      <c r="M51" s="367"/>
      <c r="N51" s="367"/>
      <c r="O51" s="367" t="n">
        <f aca="false">2*H51</f>
        <v>6</v>
      </c>
      <c r="P51" s="367"/>
      <c r="Q51" s="369"/>
      <c r="R51" s="836"/>
      <c r="S51" s="443"/>
      <c r="T51" s="443" t="n">
        <f aca="false">2*I51</f>
        <v>2</v>
      </c>
      <c r="U51" s="367"/>
      <c r="V51" s="368"/>
      <c r="AB51" s="372" t="s">
        <v>1</v>
      </c>
      <c r="AC51" s="373" t="s">
        <v>1</v>
      </c>
      <c r="AD51" s="838" t="s">
        <v>761</v>
      </c>
      <c r="AE51" s="372" t="s">
        <v>1</v>
      </c>
      <c r="AF51" s="373" t="s">
        <v>1</v>
      </c>
      <c r="AG51" s="838" t="s">
        <v>761</v>
      </c>
      <c r="AH51" s="372" t="s">
        <v>1</v>
      </c>
      <c r="AI51" s="373" t="s">
        <v>1</v>
      </c>
      <c r="AJ51" s="838" t="s">
        <v>761</v>
      </c>
      <c r="AK51" s="372" t="s">
        <v>1</v>
      </c>
      <c r="AL51" s="373" t="s">
        <v>1</v>
      </c>
      <c r="AM51" s="838" t="s">
        <v>761</v>
      </c>
      <c r="AN51" s="320"/>
      <c r="AO51" s="372" t="s">
        <v>1</v>
      </c>
      <c r="AP51" s="373" t="s">
        <v>1</v>
      </c>
      <c r="AQ51" s="838" t="s">
        <v>761</v>
      </c>
      <c r="AS51" s="372" t="s">
        <v>1</v>
      </c>
      <c r="AT51" s="373" t="s">
        <v>1</v>
      </c>
      <c r="AU51" s="838" t="s">
        <v>761</v>
      </c>
      <c r="AV51" s="372" t="s">
        <v>1</v>
      </c>
      <c r="AW51" s="373" t="s">
        <v>1</v>
      </c>
      <c r="AX51" s="838" t="s">
        <v>761</v>
      </c>
      <c r="AY51" s="372" t="s">
        <v>1</v>
      </c>
      <c r="AZ51" s="373" t="s">
        <v>1</v>
      </c>
      <c r="BA51" s="838" t="s">
        <v>761</v>
      </c>
      <c r="BB51" s="372" t="s">
        <v>1</v>
      </c>
      <c r="BC51" s="373" t="s">
        <v>1</v>
      </c>
      <c r="BD51" s="838" t="s">
        <v>761</v>
      </c>
    </row>
    <row r="52" customFormat="false" ht="11.25" hidden="false" customHeight="false" outlineLevel="0" collapsed="false">
      <c r="B52" s="847"/>
      <c r="C52" s="619"/>
      <c r="D52" s="685" t="s">
        <v>839</v>
      </c>
      <c r="E52" s="685" t="s">
        <v>840</v>
      </c>
      <c r="F52" s="363" t="s">
        <v>238</v>
      </c>
      <c r="G52" s="390" t="s">
        <v>239</v>
      </c>
      <c r="H52" s="364" t="n">
        <v>3</v>
      </c>
      <c r="I52" s="364" t="n">
        <v>1</v>
      </c>
      <c r="L52" s="367"/>
      <c r="M52" s="367"/>
      <c r="N52" s="367"/>
      <c r="O52" s="367"/>
      <c r="P52" s="367" t="n">
        <f aca="false">2*H51</f>
        <v>6</v>
      </c>
      <c r="Q52" s="369"/>
      <c r="R52" s="836"/>
      <c r="S52" s="443"/>
      <c r="T52" s="443"/>
      <c r="U52" s="367" t="n">
        <f aca="false">2*I52</f>
        <v>2</v>
      </c>
      <c r="V52" s="368"/>
      <c r="AB52" s="372" t="s">
        <v>1</v>
      </c>
      <c r="AC52" s="373" t="s">
        <v>1</v>
      </c>
      <c r="AD52" s="838" t="s">
        <v>761</v>
      </c>
      <c r="AE52" s="372" t="s">
        <v>1</v>
      </c>
      <c r="AF52" s="373" t="s">
        <v>1</v>
      </c>
      <c r="AG52" s="838" t="s">
        <v>761</v>
      </c>
      <c r="AH52" s="372" t="s">
        <v>1</v>
      </c>
      <c r="AI52" s="373" t="s">
        <v>1</v>
      </c>
      <c r="AJ52" s="838" t="s">
        <v>761</v>
      </c>
      <c r="AK52" s="372" t="s">
        <v>1</v>
      </c>
      <c r="AL52" s="373" t="s">
        <v>1</v>
      </c>
      <c r="AM52" s="838" t="s">
        <v>761</v>
      </c>
      <c r="AN52" s="320"/>
      <c r="AO52" s="372" t="s">
        <v>1</v>
      </c>
      <c r="AP52" s="373" t="s">
        <v>1</v>
      </c>
      <c r="AQ52" s="838" t="s">
        <v>761</v>
      </c>
      <c r="AS52" s="372" t="s">
        <v>1</v>
      </c>
      <c r="AT52" s="373" t="s">
        <v>1</v>
      </c>
      <c r="AU52" s="838" t="s">
        <v>761</v>
      </c>
      <c r="AV52" s="372" t="s">
        <v>1</v>
      </c>
      <c r="AW52" s="373" t="s">
        <v>1</v>
      </c>
      <c r="AX52" s="838" t="s">
        <v>761</v>
      </c>
      <c r="AY52" s="372" t="s">
        <v>1</v>
      </c>
      <c r="AZ52" s="373" t="s">
        <v>1</v>
      </c>
      <c r="BA52" s="838" t="s">
        <v>761</v>
      </c>
      <c r="BB52" s="372" t="s">
        <v>1</v>
      </c>
      <c r="BC52" s="373" t="s">
        <v>1</v>
      </c>
      <c r="BD52" s="838" t="s">
        <v>761</v>
      </c>
    </row>
    <row r="53" customFormat="false" ht="11.25" hidden="false" customHeight="false" outlineLevel="0" collapsed="false">
      <c r="B53" s="847"/>
      <c r="C53" s="619"/>
      <c r="D53" s="685" t="s">
        <v>841</v>
      </c>
      <c r="E53" s="785" t="s">
        <v>842</v>
      </c>
      <c r="F53" s="363" t="s">
        <v>238</v>
      </c>
      <c r="G53" s="363" t="s">
        <v>760</v>
      </c>
      <c r="H53" s="364" t="n">
        <v>3</v>
      </c>
      <c r="I53" s="364" t="n">
        <v>1</v>
      </c>
      <c r="L53" s="367"/>
      <c r="M53" s="367"/>
      <c r="N53" s="367"/>
      <c r="O53" s="367"/>
      <c r="P53" s="367"/>
      <c r="Q53" s="369" t="n">
        <f aca="false">1*H53</f>
        <v>3</v>
      </c>
      <c r="R53" s="836"/>
      <c r="S53" s="443"/>
      <c r="T53" s="443"/>
      <c r="U53" s="367"/>
      <c r="V53" s="368" t="n">
        <f aca="false">1*I53</f>
        <v>1</v>
      </c>
      <c r="AB53" s="372" t="s">
        <v>1</v>
      </c>
      <c r="AC53" s="373" t="s">
        <v>1</v>
      </c>
      <c r="AD53" s="838" t="s">
        <v>761</v>
      </c>
      <c r="AE53" s="372" t="s">
        <v>1</v>
      </c>
      <c r="AF53" s="373" t="s">
        <v>1</v>
      </c>
      <c r="AG53" s="838" t="s">
        <v>761</v>
      </c>
      <c r="AH53" s="372" t="s">
        <v>1</v>
      </c>
      <c r="AI53" s="373" t="s">
        <v>1</v>
      </c>
      <c r="AJ53" s="838" t="s">
        <v>761</v>
      </c>
      <c r="AK53" s="372" t="s">
        <v>1</v>
      </c>
      <c r="AL53" s="373" t="s">
        <v>1</v>
      </c>
      <c r="AM53" s="838" t="s">
        <v>761</v>
      </c>
      <c r="AN53" s="320"/>
      <c r="AO53" s="372" t="s">
        <v>1</v>
      </c>
      <c r="AP53" s="373" t="s">
        <v>1</v>
      </c>
      <c r="AQ53" s="838" t="s">
        <v>761</v>
      </c>
      <c r="AS53" s="372" t="s">
        <v>1</v>
      </c>
      <c r="AT53" s="373" t="s">
        <v>1</v>
      </c>
      <c r="AU53" s="838" t="s">
        <v>761</v>
      </c>
      <c r="AV53" s="372" t="s">
        <v>1</v>
      </c>
      <c r="AW53" s="373" t="s">
        <v>1</v>
      </c>
      <c r="AX53" s="838" t="s">
        <v>761</v>
      </c>
      <c r="AY53" s="372" t="s">
        <v>1</v>
      </c>
      <c r="AZ53" s="373" t="s">
        <v>1</v>
      </c>
      <c r="BA53" s="838" t="s">
        <v>761</v>
      </c>
      <c r="BB53" s="372" t="s">
        <v>1</v>
      </c>
      <c r="BC53" s="373" t="s">
        <v>1</v>
      </c>
      <c r="BD53" s="838" t="s">
        <v>761</v>
      </c>
    </row>
    <row r="54" customFormat="false" ht="11.25" hidden="false" customHeight="false" outlineLevel="0" collapsed="false">
      <c r="B54" s="842"/>
      <c r="C54" s="639"/>
      <c r="D54" s="690" t="s">
        <v>843</v>
      </c>
      <c r="E54" s="690" t="s">
        <v>844</v>
      </c>
      <c r="F54" s="472" t="s">
        <v>238</v>
      </c>
      <c r="G54" s="472" t="s">
        <v>760</v>
      </c>
      <c r="H54" s="419" t="n">
        <v>3</v>
      </c>
      <c r="I54" s="419" t="n">
        <v>1</v>
      </c>
      <c r="J54" s="103"/>
      <c r="K54" s="103"/>
      <c r="L54" s="422"/>
      <c r="M54" s="422"/>
      <c r="N54" s="422" t="n">
        <f aca="false">2*H54</f>
        <v>6</v>
      </c>
      <c r="O54" s="422"/>
      <c r="P54" s="422"/>
      <c r="Q54" s="425"/>
      <c r="R54" s="845"/>
      <c r="S54" s="694" t="n">
        <f aca="false">2*I54</f>
        <v>2</v>
      </c>
      <c r="T54" s="694"/>
      <c r="U54" s="422"/>
      <c r="V54" s="423"/>
      <c r="AB54" s="464" t="s">
        <v>1</v>
      </c>
      <c r="AC54" s="465" t="s">
        <v>1</v>
      </c>
      <c r="AD54" s="846" t="s">
        <v>761</v>
      </c>
      <c r="AE54" s="464" t="s">
        <v>1</v>
      </c>
      <c r="AF54" s="465" t="s">
        <v>1</v>
      </c>
      <c r="AG54" s="846" t="s">
        <v>761</v>
      </c>
      <c r="AH54" s="464" t="s">
        <v>1</v>
      </c>
      <c r="AI54" s="465" t="s">
        <v>1</v>
      </c>
      <c r="AJ54" s="846" t="s">
        <v>761</v>
      </c>
      <c r="AK54" s="464" t="s">
        <v>1</v>
      </c>
      <c r="AL54" s="465" t="s">
        <v>1</v>
      </c>
      <c r="AM54" s="846" t="s">
        <v>761</v>
      </c>
      <c r="AN54" s="320"/>
      <c r="AO54" s="464" t="s">
        <v>1</v>
      </c>
      <c r="AP54" s="465" t="s">
        <v>1</v>
      </c>
      <c r="AQ54" s="846" t="s">
        <v>761</v>
      </c>
      <c r="AS54" s="464" t="s">
        <v>1</v>
      </c>
      <c r="AT54" s="465" t="s">
        <v>1</v>
      </c>
      <c r="AU54" s="846" t="s">
        <v>761</v>
      </c>
      <c r="AV54" s="464" t="s">
        <v>1</v>
      </c>
      <c r="AW54" s="465" t="s">
        <v>1</v>
      </c>
      <c r="AX54" s="846" t="s">
        <v>761</v>
      </c>
      <c r="AY54" s="464" t="s">
        <v>1</v>
      </c>
      <c r="AZ54" s="465" t="s">
        <v>1</v>
      </c>
      <c r="BA54" s="846" t="s">
        <v>761</v>
      </c>
      <c r="BB54" s="464" t="s">
        <v>1</v>
      </c>
      <c r="BC54" s="465" t="s">
        <v>1</v>
      </c>
      <c r="BD54" s="846" t="s">
        <v>761</v>
      </c>
    </row>
    <row r="55" customFormat="false" ht="11.25" hidden="false" customHeight="false" outlineLevel="0" collapsed="false">
      <c r="B55" s="847" t="s">
        <v>345</v>
      </c>
      <c r="C55" s="619"/>
      <c r="D55" s="685" t="s">
        <v>845</v>
      </c>
      <c r="E55" s="685" t="s">
        <v>846</v>
      </c>
      <c r="F55" s="349" t="s">
        <v>238</v>
      </c>
      <c r="G55" s="349" t="s">
        <v>760</v>
      </c>
      <c r="H55" s="350" t="n">
        <v>3</v>
      </c>
      <c r="I55" s="350" t="n">
        <v>1</v>
      </c>
      <c r="L55" s="353"/>
      <c r="M55" s="353"/>
      <c r="N55" s="353" t="n">
        <f aca="false">2*H55</f>
        <v>6</v>
      </c>
      <c r="O55" s="353"/>
      <c r="P55" s="353"/>
      <c r="Q55" s="355"/>
      <c r="R55" s="622"/>
      <c r="S55" s="437" t="n">
        <f aca="false">2*I55</f>
        <v>2</v>
      </c>
      <c r="T55" s="437"/>
      <c r="U55" s="353"/>
      <c r="V55" s="354"/>
      <c r="AB55" s="788" t="s">
        <v>1</v>
      </c>
      <c r="AC55" s="789" t="s">
        <v>1</v>
      </c>
      <c r="AD55" s="835" t="s">
        <v>761</v>
      </c>
      <c r="AE55" s="788" t="s">
        <v>1</v>
      </c>
      <c r="AF55" s="789" t="s">
        <v>1</v>
      </c>
      <c r="AG55" s="835" t="s">
        <v>761</v>
      </c>
      <c r="AH55" s="788" t="s">
        <v>1</v>
      </c>
      <c r="AI55" s="789" t="s">
        <v>1</v>
      </c>
      <c r="AJ55" s="835" t="s">
        <v>761</v>
      </c>
      <c r="AK55" s="788" t="s">
        <v>1</v>
      </c>
      <c r="AL55" s="789" t="s">
        <v>1</v>
      </c>
      <c r="AM55" s="835" t="s">
        <v>761</v>
      </c>
      <c r="AN55" s="320"/>
      <c r="AO55" s="788" t="s">
        <v>1</v>
      </c>
      <c r="AP55" s="789" t="s">
        <v>1</v>
      </c>
      <c r="AQ55" s="835" t="s">
        <v>761</v>
      </c>
      <c r="AS55" s="788" t="s">
        <v>1</v>
      </c>
      <c r="AT55" s="789" t="s">
        <v>1</v>
      </c>
      <c r="AU55" s="835" t="s">
        <v>761</v>
      </c>
      <c r="AV55" s="788" t="s">
        <v>1</v>
      </c>
      <c r="AW55" s="789" t="s">
        <v>1</v>
      </c>
      <c r="AX55" s="835" t="s">
        <v>761</v>
      </c>
      <c r="AY55" s="788" t="s">
        <v>1</v>
      </c>
      <c r="AZ55" s="789" t="s">
        <v>1</v>
      </c>
      <c r="BA55" s="835" t="s">
        <v>761</v>
      </c>
      <c r="BB55" s="788" t="s">
        <v>1</v>
      </c>
      <c r="BC55" s="789" t="s">
        <v>1</v>
      </c>
      <c r="BD55" s="835" t="s">
        <v>761</v>
      </c>
    </row>
    <row r="56" customFormat="false" ht="11.25" hidden="false" customHeight="false" outlineLevel="0" collapsed="false">
      <c r="B56" s="847"/>
      <c r="C56" s="619"/>
      <c r="D56" s="685" t="s">
        <v>847</v>
      </c>
      <c r="E56" s="785" t="s">
        <v>848</v>
      </c>
      <c r="F56" s="363" t="s">
        <v>238</v>
      </c>
      <c r="G56" s="390" t="s">
        <v>239</v>
      </c>
      <c r="H56" s="364" t="n">
        <v>3</v>
      </c>
      <c r="I56" s="364" t="n">
        <v>1</v>
      </c>
      <c r="L56" s="367"/>
      <c r="M56" s="367"/>
      <c r="N56" s="367"/>
      <c r="O56" s="367"/>
      <c r="P56" s="367"/>
      <c r="Q56" s="369" t="n">
        <f aca="false">1*H56</f>
        <v>3</v>
      </c>
      <c r="R56" s="836"/>
      <c r="S56" s="443"/>
      <c r="T56" s="443"/>
      <c r="U56" s="367"/>
      <c r="V56" s="368" t="n">
        <f aca="false">1*I56</f>
        <v>1</v>
      </c>
      <c r="AB56" s="372" t="s">
        <v>1</v>
      </c>
      <c r="AC56" s="373" t="s">
        <v>1</v>
      </c>
      <c r="AD56" s="838" t="s">
        <v>761</v>
      </c>
      <c r="AE56" s="372" t="s">
        <v>1</v>
      </c>
      <c r="AF56" s="373" t="s">
        <v>1</v>
      </c>
      <c r="AG56" s="838" t="s">
        <v>761</v>
      </c>
      <c r="AH56" s="372" t="s">
        <v>1</v>
      </c>
      <c r="AI56" s="373" t="s">
        <v>1</v>
      </c>
      <c r="AJ56" s="838" t="s">
        <v>761</v>
      </c>
      <c r="AK56" s="372" t="s">
        <v>1</v>
      </c>
      <c r="AL56" s="373" t="s">
        <v>1</v>
      </c>
      <c r="AM56" s="838" t="s">
        <v>761</v>
      </c>
      <c r="AN56" s="320"/>
      <c r="AO56" s="372" t="s">
        <v>1</v>
      </c>
      <c r="AP56" s="373" t="s">
        <v>1</v>
      </c>
      <c r="AQ56" s="838" t="s">
        <v>761</v>
      </c>
      <c r="AS56" s="372" t="s">
        <v>1</v>
      </c>
      <c r="AT56" s="373" t="s">
        <v>1</v>
      </c>
      <c r="AU56" s="838" t="s">
        <v>761</v>
      </c>
      <c r="AV56" s="372" t="s">
        <v>1</v>
      </c>
      <c r="AW56" s="373" t="s">
        <v>1</v>
      </c>
      <c r="AX56" s="838" t="s">
        <v>761</v>
      </c>
      <c r="AY56" s="372" t="s">
        <v>1</v>
      </c>
      <c r="AZ56" s="373" t="s">
        <v>1</v>
      </c>
      <c r="BA56" s="838" t="s">
        <v>761</v>
      </c>
      <c r="BB56" s="372" t="s">
        <v>1</v>
      </c>
      <c r="BC56" s="373" t="s">
        <v>1</v>
      </c>
      <c r="BD56" s="838" t="s">
        <v>761</v>
      </c>
    </row>
    <row r="57" customFormat="false" ht="11.25" hidden="false" customHeight="false" outlineLevel="0" collapsed="false">
      <c r="B57" s="842"/>
      <c r="C57" s="639"/>
      <c r="D57" s="690" t="s">
        <v>849</v>
      </c>
      <c r="E57" s="690" t="s">
        <v>850</v>
      </c>
      <c r="F57" s="472" t="s">
        <v>238</v>
      </c>
      <c r="G57" s="472" t="s">
        <v>243</v>
      </c>
      <c r="H57" s="419" t="n">
        <v>3</v>
      </c>
      <c r="I57" s="419" t="n">
        <v>1</v>
      </c>
      <c r="J57" s="103"/>
      <c r="K57" s="103"/>
      <c r="L57" s="422"/>
      <c r="M57" s="422"/>
      <c r="N57" s="422"/>
      <c r="O57" s="422"/>
      <c r="P57" s="422" t="n">
        <f aca="false">2*H57</f>
        <v>6</v>
      </c>
      <c r="Q57" s="425"/>
      <c r="R57" s="845"/>
      <c r="S57" s="694"/>
      <c r="T57" s="694"/>
      <c r="U57" s="422" t="n">
        <f aca="false">2*I57</f>
        <v>2</v>
      </c>
      <c r="V57" s="423"/>
      <c r="AB57" s="464" t="s">
        <v>1</v>
      </c>
      <c r="AC57" s="465" t="s">
        <v>1</v>
      </c>
      <c r="AD57" s="846" t="s">
        <v>761</v>
      </c>
      <c r="AE57" s="464" t="s">
        <v>1</v>
      </c>
      <c r="AF57" s="465" t="s">
        <v>1</v>
      </c>
      <c r="AG57" s="846" t="s">
        <v>761</v>
      </c>
      <c r="AH57" s="464" t="s">
        <v>1</v>
      </c>
      <c r="AI57" s="465" t="s">
        <v>1</v>
      </c>
      <c r="AJ57" s="846" t="s">
        <v>761</v>
      </c>
      <c r="AK57" s="464" t="s">
        <v>1</v>
      </c>
      <c r="AL57" s="465" t="s">
        <v>1</v>
      </c>
      <c r="AM57" s="846" t="s">
        <v>761</v>
      </c>
      <c r="AN57" s="319"/>
      <c r="AO57" s="464" t="s">
        <v>1</v>
      </c>
      <c r="AP57" s="465" t="s">
        <v>1</v>
      </c>
      <c r="AQ57" s="846" t="s">
        <v>761</v>
      </c>
      <c r="AS57" s="464" t="s">
        <v>1</v>
      </c>
      <c r="AT57" s="465" t="s">
        <v>1</v>
      </c>
      <c r="AU57" s="846" t="s">
        <v>761</v>
      </c>
      <c r="AV57" s="464" t="s">
        <v>1</v>
      </c>
      <c r="AW57" s="465" t="s">
        <v>1</v>
      </c>
      <c r="AX57" s="846" t="s">
        <v>761</v>
      </c>
      <c r="AY57" s="464" t="s">
        <v>1</v>
      </c>
      <c r="AZ57" s="465" t="s">
        <v>1</v>
      </c>
      <c r="BA57" s="846" t="s">
        <v>761</v>
      </c>
      <c r="BB57" s="464" t="s">
        <v>1</v>
      </c>
      <c r="BC57" s="465" t="s">
        <v>1</v>
      </c>
      <c r="BD57" s="846" t="s">
        <v>761</v>
      </c>
    </row>
    <row r="58" customFormat="false" ht="11.25" hidden="false" customHeight="false" outlineLevel="0" collapsed="false">
      <c r="U58" s="32"/>
      <c r="V58" s="32"/>
    </row>
  </sheetData>
  <mergeCells count="28">
    <mergeCell ref="B3:B7"/>
    <mergeCell ref="C3:C7"/>
    <mergeCell ref="D3:D7"/>
    <mergeCell ref="E3:E7"/>
    <mergeCell ref="F3:F7"/>
    <mergeCell ref="G3:G7"/>
    <mergeCell ref="H3:I5"/>
    <mergeCell ref="K3:K5"/>
    <mergeCell ref="A4:A6"/>
    <mergeCell ref="T4:U4"/>
    <mergeCell ref="W4:Z4"/>
    <mergeCell ref="W5:X5"/>
    <mergeCell ref="Y5:Z5"/>
    <mergeCell ref="AB5:AD5"/>
    <mergeCell ref="AE5:AG5"/>
    <mergeCell ref="AH5:AJ5"/>
    <mergeCell ref="AK5:AM5"/>
    <mergeCell ref="AO5:AQ5"/>
    <mergeCell ref="AS5:AU5"/>
    <mergeCell ref="AV5:AX5"/>
    <mergeCell ref="AY5:BA5"/>
    <mergeCell ref="BB5:BD5"/>
    <mergeCell ref="H6:H7"/>
    <mergeCell ref="I6:I7"/>
    <mergeCell ref="J6:J7"/>
    <mergeCell ref="K6:K7"/>
    <mergeCell ref="B9:E9"/>
    <mergeCell ref="B10:E10"/>
  </mergeCells>
  <conditionalFormatting sqref="L10:Z10">
    <cfRule type="cellIs" priority="2" operator="equal" aboveAverage="0" equalAverage="0" bottom="0" percent="0" rank="0" text="" dxfId="75">
      <formula>""</formula>
    </cfRule>
  </conditionalFormatting>
  <conditionalFormatting sqref="W14:Z38 R14:V57 R12:Z13 L12:Q45 L47:Q57 M46:Q46">
    <cfRule type="cellIs" priority="3" operator="equal" aboveAverage="0" equalAverage="0" bottom="0" percent="0" rank="0" text="" dxfId="76">
      <formula>""</formula>
    </cfRule>
  </conditionalFormatting>
  <conditionalFormatting sqref="L46">
    <cfRule type="cellIs" priority="4" operator="equal" aboveAverage="0" equalAverage="0" bottom="0" percent="0" rank="0" text="" dxfId="77">
      <formula>"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[&amp;P/&amp;N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11:29:55Z</dcterms:created>
  <dc:creator>mo_hoso</dc:creator>
  <dc:description/>
  <dc:language>en-US</dc:language>
  <cp:lastModifiedBy>鶴見　高伸</cp:lastModifiedBy>
  <cp:lastPrinted>2020-07-07T00:24:39Z</cp:lastPrinted>
  <dcterms:modified xsi:type="dcterms:W3CDTF">2025-12-10T03:59:59Z</dcterms:modified>
  <cp:revision>0</cp:revision>
  <dc:subject/>
  <dc:title/>
</cp:coreProperties>
</file>